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с прочими" sheetId="1" state="visible" r:id="rId2"/>
    <sheet name="свод идекса бюдж.расх." sheetId="2" state="visible" r:id="rId3"/>
    <sheet name="индекс расх.по благоустройству" sheetId="3" state="visible" r:id="rId4"/>
    <sheet name="индекс расх.по культуре" sheetId="4" state="visible" r:id="rId5"/>
    <sheet name="ФОТ" sheetId="5" state="visible" r:id="rId6"/>
    <sheet name="прочие расх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45">
  <si>
    <t xml:space="preserve">Сумарный индекс бюджетных расходов на 2023 год.  №1 </t>
  </si>
  <si>
    <t xml:space="preserve">Поселения</t>
  </si>
  <si>
    <t xml:space="preserve">коэф.по з/плате+ коэф.по культуре+коэф.по благ-ву+ коэф.по прочим</t>
  </si>
  <si>
    <t xml:space="preserve">коэф.по з/плате</t>
  </si>
  <si>
    <t xml:space="preserve">коэф.по культуре</t>
  </si>
  <si>
    <t xml:space="preserve">коэф.по благ-ву</t>
  </si>
  <si>
    <t xml:space="preserve">коэф.по прочим</t>
  </si>
  <si>
    <t xml:space="preserve">сводный индекс</t>
  </si>
  <si>
    <t xml:space="preserve">Березовка</t>
  </si>
  <si>
    <t xml:space="preserve">0,280*0,699+0,444*1,065+0,173*0,886+0,102*0,589</t>
  </si>
  <si>
    <t xml:space="preserve">Бархатово</t>
  </si>
  <si>
    <t xml:space="preserve">0,280*1,612+0,444*1,079+0,173*0,857+0,102*0,196</t>
  </si>
  <si>
    <t xml:space="preserve">Вознесенка</t>
  </si>
  <si>
    <t xml:space="preserve">0,280*2,590+0,444*0,818+0,173*0,464+0,102*2,494</t>
  </si>
  <si>
    <t xml:space="preserve">Есаулово</t>
  </si>
  <si>
    <t xml:space="preserve">0,280*0,989+0,444*1,364+0,173*1,432+0,102*3,174</t>
  </si>
  <si>
    <t xml:space="preserve">Зыково</t>
  </si>
  <si>
    <t xml:space="preserve">0,280*0,939+0,444*0,549+0,173*0,849+0,102*0,833</t>
  </si>
  <si>
    <t xml:space="preserve">Маганск</t>
  </si>
  <si>
    <t xml:space="preserve">0,280*1,562+0,444*1,146+0,173*1,741+0,102*0,125</t>
  </si>
  <si>
    <t xml:space="preserve">ИТОГО по советам</t>
  </si>
  <si>
    <t xml:space="preserve">ИБР=а*ИБР(омсу)+в*ИБР (культ.)+с*ИБР(благ-во)</t>
  </si>
  <si>
    <t xml:space="preserve">а,б,с- доли расходов поселений по отрасям (омс, культ.,благ-во)</t>
  </si>
  <si>
    <t xml:space="preserve">Доли расходов по отраслям</t>
  </si>
  <si>
    <t xml:space="preserve">Доля (а,б,с,d)</t>
  </si>
  <si>
    <t xml:space="preserve">Расходы по ФОТ</t>
  </si>
  <si>
    <t xml:space="preserve">Расходы по культуре (план 2022 без 310)</t>
  </si>
  <si>
    <t xml:space="preserve">Расходы по благоустройству(план 2022 без 310)</t>
  </si>
  <si>
    <t xml:space="preserve">Расходы по прочие (план 2022 без 310 разовых расходов)</t>
  </si>
  <si>
    <t xml:space="preserve">ИТОГО</t>
  </si>
  <si>
    <t xml:space="preserve">Сумарный индекс бюджетных расходов на 2023 год. (полномочия по культуре)  №2</t>
  </si>
  <si>
    <t xml:space="preserve">0,298*0,699+0,409*1,209+0,184*0,886+0,108*0,589</t>
  </si>
  <si>
    <t xml:space="preserve">0,298*1,612+0,409*1,245+0,184*0,857+0,108*0,196</t>
  </si>
  <si>
    <t xml:space="preserve">0,298*2,590+0,409*0,944+0,184*0,464+0,108*2,494</t>
  </si>
  <si>
    <t xml:space="preserve">0,298*0,989+0,409*1,136+0,184*1,432+0,108*3,174</t>
  </si>
  <si>
    <t xml:space="preserve">0,298*0,939+0,409*0,384+0,184*0,849+0,108*0,833</t>
  </si>
  <si>
    <t xml:space="preserve">0,298*1,562+0,409*0,865+0,184*1,741+0,108*0,125</t>
  </si>
  <si>
    <t xml:space="preserve">Расходы по культуре (полномочия)</t>
  </si>
  <si>
    <t xml:space="preserve">Расходы по прочим (план 2022 без 310)</t>
  </si>
  <si>
    <t xml:space="preserve">Расходы по благоустройству (план 2022 без 310)</t>
  </si>
  <si>
    <t xml:space="preserve">Сумарный индекс бюджетных расходов на 2023 год.    №3</t>
  </si>
  <si>
    <t xml:space="preserve">коэф.по з/плате+ коэф.по культуре+коэф.по благ-ву+коэф.по прочим</t>
  </si>
  <si>
    <t xml:space="preserve">Березовка с библиотекой</t>
  </si>
  <si>
    <t xml:space="preserve">0,249*0,699+0,357*1,138+0,128*0,959+0,267*1,085</t>
  </si>
  <si>
    <t xml:space="preserve">0,249*1,612+0,357*1,142+0,128*0,695+0,267*0,519</t>
  </si>
  <si>
    <t xml:space="preserve">0,249*2,590+0,357*0,531+0,128*1,345+0,267*1,872</t>
  </si>
  <si>
    <t xml:space="preserve">0,249*0,989+0,357*1,394+0,128*1,473+0,267*1,567</t>
  </si>
  <si>
    <t xml:space="preserve">0,249*0,939+0,357*0,550+0,128*0,736+0,267*0,430</t>
  </si>
  <si>
    <t xml:space="preserve">0,249*1,562+0,357*0,738+0,128*1,211+0,267*0,967</t>
  </si>
  <si>
    <t xml:space="preserve">Расходы по культуре (факт 2021 без 310)</t>
  </si>
  <si>
    <t xml:space="preserve">Расходы по благоустройству (факт 2021 без 310)</t>
  </si>
  <si>
    <t xml:space="preserve">Расходы по прочие (факт 2021 без 310)</t>
  </si>
  <si>
    <t xml:space="preserve">Сумарный индекс бюджетных расходов на 2023 год.    №  4 </t>
  </si>
  <si>
    <t xml:space="preserve">б-т 2023</t>
  </si>
  <si>
    <t xml:space="preserve">0,242*0,699+0,348*1,138+0,150*0,886+0,260*1,085</t>
  </si>
  <si>
    <t xml:space="preserve">0,242*1,612+0,348*1,142+0,150*0,857+0,260*0,519</t>
  </si>
  <si>
    <t xml:space="preserve">0,242*2,590+0,348*0,531+0,150*0,464+0,260*1,872</t>
  </si>
  <si>
    <t xml:space="preserve">0,242*0,989+0,348*1,394+0,150*1,432+0,260*1,567</t>
  </si>
  <si>
    <t xml:space="preserve">0,242*0,939+0,348*0,550+0,150*0,849+0,260*0,430</t>
  </si>
  <si>
    <t xml:space="preserve">0,242*1,562+0,348*0,738+0,150*1,741+0,260*0,967</t>
  </si>
  <si>
    <t xml:space="preserve">Сумарный индекс бюджетных расходов на 2022 год.  №1</t>
  </si>
  <si>
    <t xml:space="preserve">коэф.по з/плате+ коэф.по культуре+коэф.по благ-ву</t>
  </si>
  <si>
    <t xml:space="preserve">0,312*0,699+0,495*1,065+0,193*0,886</t>
  </si>
  <si>
    <t xml:space="preserve">0,312*1,612+0,495*1,079+0,193*0,857</t>
  </si>
  <si>
    <t xml:space="preserve">0,312*2,590+0,495*0,818+0,193*0,464</t>
  </si>
  <si>
    <t xml:space="preserve">0,312*0,989+0,495*1,364+0,193*1,432</t>
  </si>
  <si>
    <t xml:space="preserve">0,312*0,939+0,495*0,549+0,193*0,849</t>
  </si>
  <si>
    <t xml:space="preserve">0,312*1,562+0,495*1,146+0,193*1,741</t>
  </si>
  <si>
    <t xml:space="preserve">Доля (а,б,с)</t>
  </si>
  <si>
    <t xml:space="preserve">Сумарный индекс бюджетных расходов на 2022 год. (полномочия по культуре)  №2</t>
  </si>
  <si>
    <t xml:space="preserve">0,334*0,699+0,459*1,209+0,207*0,886</t>
  </si>
  <si>
    <t xml:space="preserve">0,334*1,612+0,459*1,245+0,207*0,857</t>
  </si>
  <si>
    <t xml:space="preserve">0,334*2,590+0,459*0,944+0,207*0,464</t>
  </si>
  <si>
    <t xml:space="preserve">0,334*0,989+0,459*1,136+0,207*1,432</t>
  </si>
  <si>
    <t xml:space="preserve">0,334*0,939+0,459*0,384+0,207*0,849</t>
  </si>
  <si>
    <t xml:space="preserve">0,334*1,562+0,459*0,865+0,207*1,741</t>
  </si>
  <si>
    <t xml:space="preserve">Сумарный индекс бюджетных расходов на 2022 год.    №3</t>
  </si>
  <si>
    <t xml:space="preserve">0,339*0,699+0,487*1,138+0,174*0,959</t>
  </si>
  <si>
    <t xml:space="preserve">0,339*1,612+0,487*1,142+0,174*0,695</t>
  </si>
  <si>
    <t xml:space="preserve">0,339*2,590+0,487*0,531+0,174*1,345</t>
  </si>
  <si>
    <t xml:space="preserve">0,339*0,989+0,487*1,394+0,174*1,473</t>
  </si>
  <si>
    <t xml:space="preserve">0,339*0,939+0,487*0,550+0174*0,736</t>
  </si>
  <si>
    <t xml:space="preserve">0,339*1,562+0,487*0,738+0,174*1,211</t>
  </si>
  <si>
    <t xml:space="preserve">Сумарный индекс бюджетных расходов на 2022 год.    №  4 </t>
  </si>
  <si>
    <t xml:space="preserve">0,328*0,699+0,469*1,138+0,203*0,886</t>
  </si>
  <si>
    <t xml:space="preserve">0,328*1,612+0,469*1,142+0,203*0,857</t>
  </si>
  <si>
    <t xml:space="preserve">0,328*2,590+0,469*0,531+0,203*0,464</t>
  </si>
  <si>
    <t xml:space="preserve">0,328*0,989+0,469*1,394+0,203*1,432</t>
  </si>
  <si>
    <t xml:space="preserve">0,328*0,939+0,469*0,550+0,203*0,849</t>
  </si>
  <si>
    <t xml:space="preserve">0,328*1,562+0,469*0,738+0,203*1,741</t>
  </si>
  <si>
    <t xml:space="preserve">Расчет индекса бюджетных расходов по благоустройству  на 2022г.</t>
  </si>
  <si>
    <t xml:space="preserve">№1</t>
  </si>
  <si>
    <r>
      <rPr>
        <sz val="11"/>
        <rFont val="Times New Roman"/>
        <family val="1"/>
        <charset val="204"/>
      </rPr>
      <t xml:space="preserve">расходы по благоустройству  </t>
    </r>
    <r>
      <rPr>
        <u val="single"/>
        <sz val="11"/>
        <rFont val="Times New Roman"/>
        <family val="1"/>
        <charset val="204"/>
      </rPr>
      <t xml:space="preserve">план 2022г.</t>
    </r>
    <r>
      <rPr>
        <sz val="11"/>
        <rFont val="Times New Roman"/>
        <family val="1"/>
        <charset val="204"/>
      </rPr>
      <t xml:space="preserve"> Без ст.310, разовых расходов </t>
    </r>
  </si>
  <si>
    <t xml:space="preserve">численность населения (на 01.01.2022г.  (у Веры)</t>
  </si>
  <si>
    <r>
      <rPr>
        <sz val="11"/>
        <rFont val="Times New Roman"/>
        <family val="1"/>
        <charset val="204"/>
      </rPr>
      <t xml:space="preserve">коэффициент (расходы по благоустройству поселения/ численность поселения/ </t>
    </r>
    <r>
      <rPr>
        <sz val="11"/>
        <color rgb="FFFF0000"/>
        <rFont val="Times New Roman"/>
        <family val="1"/>
        <charset val="204"/>
      </rPr>
      <t xml:space="preserve">0,575</t>
    </r>
  </si>
  <si>
    <t xml:space="preserve">Для сведения - доля поселения (расходы по благоустройству с/с/ расходы всего)</t>
  </si>
  <si>
    <t xml:space="preserve">Индекс бюдж.расх.по благ-ву</t>
  </si>
  <si>
    <t xml:space="preserve">доля расходов по благоустройству от численности населения по району</t>
  </si>
  <si>
    <t xml:space="preserve">Расчет индекса бюджетных расходов по благоустройству  на 2022г.      </t>
  </si>
  <si>
    <t xml:space="preserve">№2 </t>
  </si>
  <si>
    <r>
      <rPr>
        <sz val="11"/>
        <rFont val="Times New Roman"/>
        <family val="1"/>
        <charset val="204"/>
      </rPr>
      <t xml:space="preserve">расходы по благоустройству  </t>
    </r>
    <r>
      <rPr>
        <u val="single"/>
        <sz val="11"/>
        <rFont val="Times New Roman"/>
        <family val="1"/>
        <charset val="204"/>
      </rPr>
      <t xml:space="preserve">факт 2021г. </t>
    </r>
    <r>
      <rPr>
        <sz val="11"/>
        <rFont val="Times New Roman"/>
        <family val="1"/>
        <charset val="204"/>
      </rPr>
      <t xml:space="preserve">Без ст.310 </t>
    </r>
  </si>
  <si>
    <r>
      <rPr>
        <sz val="11"/>
        <rFont val="Times New Roman"/>
        <family val="1"/>
        <charset val="204"/>
      </rPr>
      <t xml:space="preserve">коэффициент (расходы по благоустройству поселения/ численность поселения/ </t>
    </r>
    <r>
      <rPr>
        <sz val="11"/>
        <color rgb="FFFF0000"/>
        <rFont val="Times New Roman"/>
        <family val="1"/>
        <charset val="204"/>
      </rPr>
      <t xml:space="preserve">0,477</t>
    </r>
  </si>
  <si>
    <t xml:space="preserve">Расчет индекса бюджетных расходов по культуре на 2022г.     №1</t>
  </si>
  <si>
    <t xml:space="preserve">расходы по культуре план 2022г. Без ст.310 </t>
  </si>
  <si>
    <t xml:space="preserve">численность населения на 01.01.2022г.</t>
  </si>
  <si>
    <r>
      <rPr>
        <sz val="11"/>
        <rFont val="Times New Roman"/>
        <family val="1"/>
        <charset val="204"/>
      </rPr>
      <t xml:space="preserve">коэффициент (расходы по культуре/ численность/</t>
    </r>
    <r>
      <rPr>
        <sz val="11"/>
        <color rgb="FFFF0000"/>
        <rFont val="Times New Roman"/>
        <family val="1"/>
        <charset val="204"/>
      </rPr>
      <t xml:space="preserve">1,475</t>
    </r>
    <r>
      <rPr>
        <sz val="11"/>
        <rFont val="Times New Roman"/>
        <family val="1"/>
        <charset val="204"/>
      </rPr>
      <t xml:space="preserve">)</t>
    </r>
  </si>
  <si>
    <t xml:space="preserve">Для сведения-доля поселения (расходы по культуре поселения/ всего расходов по культуре)</t>
  </si>
  <si>
    <t xml:space="preserve">доля расходов по культуре от численности населения по району</t>
  </si>
  <si>
    <t xml:space="preserve">Расчет индекса бюджетных расходов по культуре на 2022г.    №2</t>
  </si>
  <si>
    <t xml:space="preserve">расходы по культуре план 2022г. (полномочия) </t>
  </si>
  <si>
    <r>
      <rPr>
        <sz val="11"/>
        <rFont val="Times New Roman"/>
        <family val="1"/>
        <charset val="204"/>
      </rPr>
      <t xml:space="preserve">коэффициент (расходы по культуре поселения/ численностьпосе </t>
    </r>
    <r>
      <rPr>
        <sz val="11"/>
        <color rgb="FFFF0000"/>
        <rFont val="Times New Roman"/>
        <family val="1"/>
        <charset val="204"/>
      </rPr>
      <t xml:space="preserve">1,279</t>
    </r>
  </si>
  <si>
    <t xml:space="preserve">Для сведения-доля  поселения (расходы по культуре поселения/ всего расходов по культуре)</t>
  </si>
  <si>
    <t xml:space="preserve">Расчет индекса бюджетных расходов по культуре на 2022г.    №3</t>
  </si>
  <si>
    <t xml:space="preserve">расходы по культуре факт 2021г. </t>
  </si>
  <si>
    <r>
      <rPr>
        <sz val="11"/>
        <rFont val="Times New Roman"/>
        <family val="1"/>
        <charset val="204"/>
      </rPr>
      <t xml:space="preserve">коэффициент (расходы по культуре поселения/ численностьпоселения/      </t>
    </r>
    <r>
      <rPr>
        <sz val="11"/>
        <color rgb="FFFF0000"/>
        <rFont val="Times New Roman"/>
        <family val="1"/>
        <charset val="204"/>
      </rPr>
      <t xml:space="preserve">1,336</t>
    </r>
  </si>
  <si>
    <t xml:space="preserve">Расчет индексов бюджетных расходов ФОТ аппара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г.</t>
  </si>
  <si>
    <t xml:space="preserve">численность муниц.служащих по Закону</t>
  </si>
  <si>
    <t xml:space="preserve">ФОТ по нормативу (211+213)</t>
  </si>
  <si>
    <t xml:space="preserve">Для сведения-доля з/платы поселений (ФОТ поселения/  ФОТ всего)</t>
  </si>
  <si>
    <t xml:space="preserve">28886*24*1,6+(5797*55,4*1,6*1,08)*15=1109,222+8324,306*1,10=1109,222+9156,737=10265,959*1,302=13366,279</t>
  </si>
  <si>
    <t xml:space="preserve">20415*24*1,6+(5105*52*1,6*1,08)*6=783,936+2752,289*1,10=783,936+3027518=3811,454*1,302=4962,513</t>
  </si>
  <si>
    <t xml:space="preserve">20415*24*1,6+(5105*52*1,6*1,08)*5=783,936+2293574*1,1=783,936+2522,931=3306,867*1,302=4305,541</t>
  </si>
  <si>
    <t xml:space="preserve">23596*24*1,6+(5358*53,7*1,6*1,08)*6=906086+2983129*1,1=906086+3281442=4187527,5*1,302=5452,160</t>
  </si>
  <si>
    <t xml:space="preserve">23596*24*1,6+(5358*53,7*1,6*1,08)*9=906086+4474693*1,1=906086+4922162=5828248*1,302=7588,379</t>
  </si>
  <si>
    <t xml:space="preserve">ФОТ поселения/численность поселения</t>
  </si>
  <si>
    <t xml:space="preserve">Доля поселения</t>
  </si>
  <si>
    <t xml:space="preserve">ФОТ итого/численность итого</t>
  </si>
  <si>
    <t xml:space="preserve">13366,3/20545</t>
  </si>
  <si>
    <t xml:space="preserve">0,651/0,931</t>
  </si>
  <si>
    <t xml:space="preserve">40637,4/43656</t>
  </si>
  <si>
    <t xml:space="preserve">4962,5/3308</t>
  </si>
  <si>
    <t xml:space="preserve">4305,5/1786</t>
  </si>
  <si>
    <t xml:space="preserve">5452,2/5920</t>
  </si>
  <si>
    <t xml:space="preserve">7588,4/8683</t>
  </si>
  <si>
    <t xml:space="preserve">4962,5/3414</t>
  </si>
  <si>
    <t xml:space="preserve">Расчет индекса бюджетных расходов прочие  на 2022г.</t>
  </si>
  <si>
    <t xml:space="preserve">расходы прочие план 2022г. Без ст.310 и разовых расходов</t>
  </si>
  <si>
    <t xml:space="preserve">численность населения на 01.01.2022</t>
  </si>
  <si>
    <r>
      <rPr>
        <sz val="11"/>
        <rFont val="Times New Roman"/>
        <family val="1"/>
        <charset val="204"/>
      </rPr>
      <t xml:space="preserve">коэффициент (расходы прочие поселения/ численность поселения/ </t>
    </r>
    <r>
      <rPr>
        <sz val="11"/>
        <color rgb="FFFF0000"/>
        <rFont val="Times New Roman"/>
        <family val="1"/>
        <charset val="204"/>
      </rPr>
      <t xml:space="preserve">0,339</t>
    </r>
  </si>
  <si>
    <t xml:space="preserve">Для сведения - доля поселения (расходы прочие всего/ численность всего)</t>
  </si>
  <si>
    <t xml:space="preserve">Индекс бюдж.расх.прочих</t>
  </si>
  <si>
    <t xml:space="preserve">№2</t>
  </si>
  <si>
    <t xml:space="preserve">расходы прочие факт 2021г. Без ст.310 </t>
  </si>
  <si>
    <t xml:space="preserve">численность населения на 01.01..2022</t>
  </si>
  <si>
    <r>
      <rPr>
        <sz val="11"/>
        <rFont val="Times New Roman"/>
        <family val="1"/>
        <charset val="204"/>
      </rPr>
      <t xml:space="preserve">коэффициент (расходы прочие поселения/ численность поселения/ </t>
    </r>
    <r>
      <rPr>
        <sz val="11"/>
        <color rgb="FFFF0000"/>
        <rFont val="Times New Roman"/>
        <family val="1"/>
        <charset val="204"/>
      </rPr>
      <t xml:space="preserve">1,0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#,##0.000"/>
    <numFmt numFmtId="168" formatCode="0.000"/>
    <numFmt numFmtId="169" formatCode="0.00"/>
    <numFmt numFmtId="170" formatCode="0"/>
    <numFmt numFmtId="171" formatCode="0.0000"/>
    <numFmt numFmtId="172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5.21"/>
    <col collapsed="false" customWidth="true" hidden="false" outlineLevel="0" max="5" min="3" style="0" width="10.66"/>
    <col collapsed="false" customWidth="true" hidden="false" outlineLevel="0" max="6" min="6" style="0" width="10.87"/>
    <col collapsed="false" customWidth="true" hidden="false" outlineLevel="0" max="7" min="7" style="0" width="15.99"/>
    <col collapsed="false" customWidth="true" hidden="false" outlineLevel="0" max="12" min="12" style="0" width="10.1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L1" s="2" t="n">
        <v>44860</v>
      </c>
    </row>
    <row r="2" customFormat="false" ht="27.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</row>
    <row r="3" customFormat="false" ht="13.8" hidden="false" customHeight="false" outlineLevel="0" collapsed="false">
      <c r="A3" s="6" t="s">
        <v>8</v>
      </c>
      <c r="B3" s="7" t="s">
        <v>9</v>
      </c>
      <c r="C3" s="8" t="n">
        <f aca="false">G14*ФОТ!D24</f>
        <v>0.195942922569724</v>
      </c>
      <c r="D3" s="8" t="n">
        <f aca="false">G15*'индекс расх.по культуре'!D3</f>
        <v>0.472998919045925</v>
      </c>
      <c r="E3" s="8" t="n">
        <f aca="false">G16*'индекс расх.по благоустройству'!D3</f>
        <v>0.153554567672046</v>
      </c>
      <c r="F3" s="9" t="n">
        <f aca="false">G17*'прочие расх.'!D3</f>
        <v>0.0600745229937027</v>
      </c>
      <c r="G3" s="9" t="n">
        <f aca="false">SUM(C3:F3)</f>
        <v>0.882570932281398</v>
      </c>
      <c r="H3" s="10"/>
    </row>
    <row r="4" customFormat="false" ht="13.8" hidden="false" customHeight="false" outlineLevel="0" collapsed="false">
      <c r="A4" s="6" t="s">
        <v>10</v>
      </c>
      <c r="B4" s="7" t="s">
        <v>11</v>
      </c>
      <c r="C4" s="8" t="n">
        <f aca="false">G14*ФОТ!D26</f>
        <v>0.451813851834643</v>
      </c>
      <c r="D4" s="8" t="n">
        <f aca="false">G15*'индекс расх.по культуре'!D4</f>
        <v>0.479540963799527</v>
      </c>
      <c r="E4" s="8" t="n">
        <f aca="false">G16*'индекс расх.по благоустройству'!D4</f>
        <v>0.148497758442741</v>
      </c>
      <c r="F4" s="9" t="n">
        <f aca="false">G17*'прочие расх.'!D4</f>
        <v>0.0200300347412839</v>
      </c>
      <c r="G4" s="9" t="n">
        <f aca="false">SUM(C4:F4)</f>
        <v>1.0998826088182</v>
      </c>
      <c r="H4" s="10"/>
    </row>
    <row r="5" customFormat="false" ht="13.8" hidden="false" customHeight="false" outlineLevel="0" collapsed="false">
      <c r="A5" s="6" t="s">
        <v>12</v>
      </c>
      <c r="B5" s="7" t="s">
        <v>13</v>
      </c>
      <c r="C5" s="8" t="n">
        <f aca="false">G14*ФОТ!D28</f>
        <v>0.726050220467275</v>
      </c>
      <c r="D5" s="8" t="n">
        <f aca="false">G15*'индекс расх.по культуре'!D5</f>
        <v>0.3635759907804</v>
      </c>
      <c r="E5" s="8" t="n">
        <f aca="false">G16*'индекс расх.по благоустройству'!D5</f>
        <v>0.0804393147777681</v>
      </c>
      <c r="F5" s="9" t="n">
        <f aca="false">G17*'прочие расх.'!D5</f>
        <v>0.25446749104288</v>
      </c>
      <c r="G5" s="9" t="n">
        <f aca="false">SUM(C5:F5)</f>
        <v>1.42453301706832</v>
      </c>
      <c r="H5" s="10"/>
    </row>
    <row r="6" customFormat="false" ht="13.8" hidden="false" customHeight="false" outlineLevel="0" collapsed="false">
      <c r="A6" s="6" t="s">
        <v>14</v>
      </c>
      <c r="B6" s="7" t="s">
        <v>15</v>
      </c>
      <c r="C6" s="8" t="n">
        <f aca="false">G14*ФОТ!D30</f>
        <v>0.277379649046026</v>
      </c>
      <c r="D6" s="8" t="n">
        <f aca="false">G15*'индекс расх.по культуре'!D6</f>
        <v>0.605872837816523</v>
      </c>
      <c r="E6" s="8" t="n">
        <f aca="false">G16*'индекс расх.по благоустройству'!D6</f>
        <v>0.248171283709386</v>
      </c>
      <c r="F6" s="9" t="n">
        <f aca="false">G17*'прочие расх.'!D6</f>
        <v>0.323869052094017</v>
      </c>
      <c r="G6" s="9" t="n">
        <f aca="false">SUM(C6:F6)</f>
        <v>1.45529282266595</v>
      </c>
      <c r="H6" s="10"/>
    </row>
    <row r="7" customFormat="false" ht="13.8" hidden="false" customHeight="false" outlineLevel="0" collapsed="false">
      <c r="A7" s="6" t="s">
        <v>16</v>
      </c>
      <c r="B7" s="7" t="s">
        <v>17</v>
      </c>
      <c r="C7" s="8" t="n">
        <f aca="false">G14*ФОТ!D32</f>
        <v>0.263211546546831</v>
      </c>
      <c r="D7" s="8" t="n">
        <f aca="false">G15*'индекс расх.по культуре'!D7</f>
        <v>0.243914127501056</v>
      </c>
      <c r="E7" s="8" t="n">
        <f aca="false">G16*'индекс расх.по благоустройству'!D7</f>
        <v>0.147071151745397</v>
      </c>
      <c r="F7" s="9" t="n">
        <f aca="false">G17*'прочие расх.'!D7</f>
        <v>0.0850154842372942</v>
      </c>
      <c r="G7" s="9" t="n">
        <f aca="false">SUM(C7:F7)</f>
        <v>0.739212310030578</v>
      </c>
      <c r="H7" s="10"/>
    </row>
    <row r="8" customFormat="false" ht="13.8" hidden="false" customHeight="false" outlineLevel="0" collapsed="false">
      <c r="A8" s="6" t="s">
        <v>18</v>
      </c>
      <c r="B8" s="7" t="s">
        <v>19</v>
      </c>
      <c r="C8" s="8" t="n">
        <f aca="false">G14*ФОТ!D34</f>
        <v>0.437785653740187</v>
      </c>
      <c r="D8" s="8" t="n">
        <f aca="false">G15*'индекс расх.по культуре'!D8</f>
        <v>0.509290922006812</v>
      </c>
      <c r="E8" s="8" t="n">
        <f aca="false">G16*'индекс расх.по благоустройству'!D8</f>
        <v>0.301713002804079</v>
      </c>
      <c r="F8" s="9" t="n">
        <f aca="false">G17*'прочие расх.'!D8</f>
        <v>0.0127917218725092</v>
      </c>
      <c r="G8" s="9" t="n">
        <f aca="false">SUM(C8:F8)</f>
        <v>1.26158130042359</v>
      </c>
      <c r="H8" s="10"/>
    </row>
    <row r="9" customFormat="false" ht="13.8" hidden="false" customHeight="false" outlineLevel="0" collapsed="false">
      <c r="A9" s="11" t="s">
        <v>20</v>
      </c>
      <c r="B9" s="12"/>
      <c r="C9" s="12" t="n">
        <f aca="false">SUM(C3:C8)</f>
        <v>2.35218384420469</v>
      </c>
      <c r="D9" s="13" t="n">
        <f aca="false">SUM(D3:D8)</f>
        <v>2.67519376095024</v>
      </c>
      <c r="E9" s="13" t="n">
        <f aca="false">SUM(E3:E8)</f>
        <v>1.07944707915142</v>
      </c>
      <c r="F9" s="9" t="n">
        <f aca="false">SUM(F3:F8)</f>
        <v>0.756248306981687</v>
      </c>
      <c r="G9" s="13" t="n">
        <f aca="false">SUM(G3:G8)</f>
        <v>6.86307299128803</v>
      </c>
      <c r="H9" s="14" t="n">
        <f aca="false">SUM(G3:G8)</f>
        <v>6.86307299128803</v>
      </c>
    </row>
    <row r="10" customFormat="false" ht="13.2" hidden="false" customHeight="false" outlineLevel="0" collapsed="false">
      <c r="A10" s="15" t="s">
        <v>21</v>
      </c>
    </row>
    <row r="11" customFormat="false" ht="13.2" hidden="false" customHeight="false" outlineLevel="0" collapsed="false">
      <c r="A11" s="15" t="s">
        <v>22</v>
      </c>
    </row>
    <row r="12" customFormat="false" ht="15.6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</row>
    <row r="13" customFormat="false" ht="13.2" hidden="false" customHeight="false" outlineLevel="0" collapsed="false">
      <c r="A13" s="17"/>
      <c r="B13" s="17"/>
      <c r="C13" s="17"/>
      <c r="D13" s="17"/>
      <c r="E13" s="17"/>
      <c r="F13" s="17"/>
      <c r="G13" s="18" t="s">
        <v>24</v>
      </c>
    </row>
    <row r="14" customFormat="false" ht="13.2" hidden="false" customHeight="false" outlineLevel="0" collapsed="false">
      <c r="A14" s="18" t="s">
        <v>25</v>
      </c>
      <c r="B14" s="19" t="n">
        <v>40637.4</v>
      </c>
      <c r="C14" s="20"/>
      <c r="D14" s="20"/>
      <c r="E14" s="20"/>
      <c r="F14" s="20"/>
      <c r="G14" s="9" t="n">
        <f aca="false">B14/B18</f>
        <v>0.280353831379562</v>
      </c>
    </row>
    <row r="15" customFormat="false" ht="26.4" hidden="false" customHeight="false" outlineLevel="0" collapsed="false">
      <c r="A15" s="21" t="s">
        <v>26</v>
      </c>
      <c r="B15" s="17" t="n">
        <v>64403</v>
      </c>
      <c r="C15" s="17"/>
      <c r="D15" s="17"/>
      <c r="E15" s="17"/>
      <c r="F15" s="17"/>
      <c r="G15" s="9" t="n">
        <f aca="false">B15/B18</f>
        <v>0.444310605558867</v>
      </c>
    </row>
    <row r="16" customFormat="false" ht="39.6" hidden="false" customHeight="false" outlineLevel="0" collapsed="false">
      <c r="A16" s="21" t="s">
        <v>27</v>
      </c>
      <c r="B16" s="17" t="n">
        <v>25121</v>
      </c>
      <c r="C16" s="17"/>
      <c r="D16" s="17"/>
      <c r="E16" s="17"/>
      <c r="F16" s="17"/>
      <c r="G16" s="9" t="n">
        <f aca="false">B16/B18</f>
        <v>0.173307558999492</v>
      </c>
    </row>
    <row r="17" customFormat="false" ht="39" hidden="false" customHeight="true" outlineLevel="0" collapsed="false">
      <c r="A17" s="21" t="s">
        <v>28</v>
      </c>
      <c r="B17" s="17" t="n">
        <v>14789</v>
      </c>
      <c r="C17" s="17"/>
      <c r="D17" s="17"/>
      <c r="E17" s="17"/>
      <c r="F17" s="17"/>
      <c r="G17" s="9" t="n">
        <f aca="false">B17/B18</f>
        <v>0.102028004062079</v>
      </c>
    </row>
    <row r="18" s="25" customFormat="true" ht="13.2" hidden="false" customHeight="false" outlineLevel="0" collapsed="false">
      <c r="A18" s="22" t="s">
        <v>29</v>
      </c>
      <c r="B18" s="23" t="n">
        <f aca="false">SUM(B14:B17)</f>
        <v>144950.4</v>
      </c>
      <c r="C18" s="23"/>
      <c r="D18" s="23"/>
      <c r="E18" s="23"/>
      <c r="F18" s="23"/>
      <c r="G18" s="24" t="n">
        <f aca="false">SUM(G14:G17)</f>
        <v>1</v>
      </c>
    </row>
    <row r="20" customFormat="false" ht="13.2" hidden="false" customHeight="false" outlineLevel="0" collapsed="false">
      <c r="B20" s="26"/>
      <c r="C20" s="26"/>
      <c r="D20" s="26"/>
      <c r="E20" s="26"/>
      <c r="F20" s="26"/>
    </row>
    <row r="21" s="28" customFormat="true" ht="33" hidden="false" customHeight="true" outlineLevel="0" collapsed="false">
      <c r="A21" s="27" t="s">
        <v>30</v>
      </c>
      <c r="B21" s="27"/>
      <c r="C21" s="27"/>
      <c r="D21" s="27"/>
      <c r="E21" s="27"/>
      <c r="F21" s="27"/>
      <c r="G21" s="27"/>
    </row>
    <row r="22" s="28" customFormat="true" ht="27.6" hidden="false" customHeight="false" outlineLevel="0" collapsed="false">
      <c r="A22" s="29" t="s">
        <v>1</v>
      </c>
      <c r="B22" s="30" t="s">
        <v>2</v>
      </c>
      <c r="C22" s="30" t="s">
        <v>3</v>
      </c>
      <c r="D22" s="30" t="s">
        <v>4</v>
      </c>
      <c r="E22" s="30" t="s">
        <v>5</v>
      </c>
      <c r="F22" s="30" t="s">
        <v>6</v>
      </c>
      <c r="G22" s="31" t="s">
        <v>7</v>
      </c>
    </row>
    <row r="23" s="28" customFormat="true" ht="13.8" hidden="false" customHeight="false" outlineLevel="0" collapsed="false">
      <c r="A23" s="32" t="s">
        <v>8</v>
      </c>
      <c r="B23" s="33" t="s">
        <v>31</v>
      </c>
      <c r="C23" s="34" t="n">
        <f aca="false">G34*ФОТ!D24</f>
        <v>0.208257295483413</v>
      </c>
      <c r="D23" s="34" t="n">
        <f aca="false">G35*'индекс расх.по культуре'!D15</f>
        <v>0.494935499276984</v>
      </c>
      <c r="E23" s="34" t="n">
        <f aca="false">G37*'индекс расх.по благоустройству'!D3</f>
        <v>0.163204970881894</v>
      </c>
      <c r="F23" s="35" t="n">
        <f aca="false">G36*'прочие расх.'!D3</f>
        <v>0.0638500106155799</v>
      </c>
      <c r="G23" s="35" t="n">
        <f aca="false">SUM(C23:F23)</f>
        <v>0.93024777625787</v>
      </c>
      <c r="H23" s="36"/>
    </row>
    <row r="24" s="28" customFormat="true" ht="13.8" hidden="false" customHeight="false" outlineLevel="0" collapsed="false">
      <c r="A24" s="32" t="s">
        <v>10</v>
      </c>
      <c r="B24" s="33" t="s">
        <v>32</v>
      </c>
      <c r="C24" s="34" t="n">
        <f aca="false">G34*ФОТ!D26</f>
        <v>0.480208877212924</v>
      </c>
      <c r="D24" s="34" t="n">
        <f aca="false">G35*'индекс расх.по культуре'!D16</f>
        <v>0.509679155086182</v>
      </c>
      <c r="E24" s="34" t="n">
        <f aca="false">G37*'индекс расх.по благоустройству'!D4</f>
        <v>0.157830357703427</v>
      </c>
      <c r="F24" s="35" t="n">
        <f aca="false">G36*'прочие расх.'!D4</f>
        <v>0.0212888570250566</v>
      </c>
      <c r="G24" s="35" t="n">
        <f aca="false">SUM(C24:F24)</f>
        <v>1.16900724702759</v>
      </c>
      <c r="H24" s="36"/>
    </row>
    <row r="25" s="28" customFormat="true" ht="13.8" hidden="false" customHeight="false" outlineLevel="0" collapsed="false">
      <c r="A25" s="32" t="s">
        <v>12</v>
      </c>
      <c r="B25" s="33" t="s">
        <v>33</v>
      </c>
      <c r="C25" s="34" t="n">
        <f aca="false">G34*ФОТ!D28</f>
        <v>0.771680106209733</v>
      </c>
      <c r="D25" s="34" t="n">
        <f aca="false">G35*'индекс расх.по культуре'!D17</f>
        <v>0.386426015250792</v>
      </c>
      <c r="E25" s="34" t="n">
        <f aca="false">G37*'индекс расх.по благоустройству'!D5</f>
        <v>0.0854946630705473</v>
      </c>
      <c r="F25" s="35" t="n">
        <f aca="false">G36*'прочие расх.'!D5</f>
        <v>0.270459941997558</v>
      </c>
      <c r="G25" s="35" t="n">
        <f aca="false">SUM(C25:F25)</f>
        <v>1.51406072652863</v>
      </c>
      <c r="H25" s="36"/>
    </row>
    <row r="26" s="28" customFormat="true" ht="13.8" hidden="false" customHeight="false" outlineLevel="0" collapsed="false">
      <c r="A26" s="32" t="s">
        <v>14</v>
      </c>
      <c r="B26" s="33" t="s">
        <v>34</v>
      </c>
      <c r="C26" s="34" t="n">
        <f aca="false">G34*ФОТ!D30</f>
        <v>0.294812054321115</v>
      </c>
      <c r="D26" s="34" t="n">
        <f aca="false">G35*'индекс расх.по культуре'!D18</f>
        <v>0.46491631698149</v>
      </c>
      <c r="E26" s="34" t="n">
        <f aca="false">G37*'индекс расх.по благоустройству'!D6</f>
        <v>0.263768038590791</v>
      </c>
      <c r="F26" s="35" t="n">
        <f aca="false">G36*'прочие расх.'!D6</f>
        <v>0.344223164558934</v>
      </c>
      <c r="G26" s="35" t="n">
        <f aca="false">SUM(C26:F26)</f>
        <v>1.36771957445233</v>
      </c>
      <c r="H26" s="36"/>
    </row>
    <row r="27" s="28" customFormat="true" ht="13.8" hidden="false" customHeight="false" outlineLevel="0" collapsed="false">
      <c r="A27" s="32" t="s">
        <v>16</v>
      </c>
      <c r="B27" s="33" t="s">
        <v>35</v>
      </c>
      <c r="C27" s="34" t="n">
        <f aca="false">G34*ФОТ!D32</f>
        <v>0.279753532839871</v>
      </c>
      <c r="D27" s="34" t="n">
        <f aca="false">G35*'индекс расх.по культуре'!D19</f>
        <v>0.157382126269095</v>
      </c>
      <c r="E27" s="34" t="n">
        <f aca="false">G37*'индекс расх.по благоустройству'!D7</f>
        <v>0.156314093433143</v>
      </c>
      <c r="F27" s="35" t="n">
        <f aca="false">G36*'прочие расх.'!D7</f>
        <v>0.0903584298390336</v>
      </c>
      <c r="G27" s="35" t="n">
        <f aca="false">SUM(C27:F27)</f>
        <v>0.683808182381142</v>
      </c>
      <c r="H27" s="36"/>
    </row>
    <row r="28" s="28" customFormat="true" ht="13.8" hidden="false" customHeight="false" outlineLevel="0" collapsed="false">
      <c r="A28" s="32" t="s">
        <v>18</v>
      </c>
      <c r="B28" s="33" t="s">
        <v>36</v>
      </c>
      <c r="C28" s="34" t="n">
        <f aca="false">G34*ФОТ!D34</f>
        <v>0.465299052671456</v>
      </c>
      <c r="D28" s="34" t="n">
        <f aca="false">G35*'индекс расх.по культуре'!D20</f>
        <v>0.35405238437417</v>
      </c>
      <c r="E28" s="34" t="n">
        <f aca="false">G37*'индекс расх.по благоустройству'!D8</f>
        <v>0.320674679912453</v>
      </c>
      <c r="F28" s="35" t="n">
        <f aca="false">G36*'прочие расх.'!D8</f>
        <v>0.0135956398261685</v>
      </c>
      <c r="G28" s="35" t="n">
        <f aca="false">SUM(C28:F28)</f>
        <v>1.15362175678425</v>
      </c>
      <c r="H28" s="37" t="n">
        <f aca="false">SUM(G23:G28)</f>
        <v>6.81846526343181</v>
      </c>
    </row>
    <row r="29" s="28" customFormat="true" ht="13.8" hidden="false" customHeight="false" outlineLevel="0" collapsed="false">
      <c r="A29" s="38" t="s">
        <v>20</v>
      </c>
      <c r="B29" s="33"/>
      <c r="C29" s="34" t="n">
        <f aca="false">SUM(C23:C28)</f>
        <v>2.50001091873851</v>
      </c>
      <c r="D29" s="34" t="n">
        <f aca="false">SUM(D23:D28)</f>
        <v>2.36739149723871</v>
      </c>
      <c r="E29" s="34" t="n">
        <f aca="false">SUM(E23:E28)</f>
        <v>1.14728680359225</v>
      </c>
      <c r="F29" s="35" t="n">
        <f aca="false">SUM(F23:F28)</f>
        <v>0.803776043862331</v>
      </c>
      <c r="G29" s="34" t="n">
        <f aca="false">SUM(G23:G28)</f>
        <v>6.81846526343181</v>
      </c>
    </row>
    <row r="30" s="28" customFormat="true" ht="13.2" hidden="false" customHeight="false" outlineLevel="0" collapsed="false">
      <c r="A30" s="36" t="s">
        <v>21</v>
      </c>
    </row>
    <row r="31" s="28" customFormat="true" ht="13.2" hidden="false" customHeight="false" outlineLevel="0" collapsed="false">
      <c r="A31" s="36" t="s">
        <v>22</v>
      </c>
    </row>
    <row r="32" s="28" customFormat="true" ht="15.6" hidden="false" customHeight="true" outlineLevel="0" collapsed="false">
      <c r="A32" s="39" t="s">
        <v>23</v>
      </c>
      <c r="B32" s="39"/>
      <c r="C32" s="39"/>
      <c r="D32" s="39"/>
      <c r="E32" s="39"/>
      <c r="F32" s="39"/>
      <c r="G32" s="39"/>
    </row>
    <row r="33" s="28" customFormat="true" ht="13.2" hidden="false" customHeight="false" outlineLevel="0" collapsed="false">
      <c r="A33" s="40"/>
      <c r="B33" s="40"/>
      <c r="C33" s="40"/>
      <c r="D33" s="40"/>
      <c r="E33" s="40"/>
      <c r="F33" s="40"/>
      <c r="G33" s="41" t="s">
        <v>24</v>
      </c>
    </row>
    <row r="34" s="28" customFormat="true" ht="13.2" hidden="false" customHeight="false" outlineLevel="0" collapsed="false">
      <c r="A34" s="41" t="s">
        <v>25</v>
      </c>
      <c r="B34" s="42" t="n">
        <v>40637.4</v>
      </c>
      <c r="C34" s="43"/>
      <c r="D34" s="43"/>
      <c r="E34" s="43"/>
      <c r="F34" s="43"/>
      <c r="G34" s="35" t="n">
        <f aca="false">B34/B38</f>
        <v>0.297973154303363</v>
      </c>
    </row>
    <row r="35" s="28" customFormat="true" ht="26.4" hidden="false" customHeight="false" outlineLevel="0" collapsed="false">
      <c r="A35" s="44" t="s">
        <v>37</v>
      </c>
      <c r="B35" s="40" t="n">
        <v>55832</v>
      </c>
      <c r="C35" s="40"/>
      <c r="D35" s="40"/>
      <c r="E35" s="40"/>
      <c r="F35" s="40"/>
      <c r="G35" s="35" t="n">
        <f aca="false">B35/B38</f>
        <v>0.40938734148999</v>
      </c>
    </row>
    <row r="36" s="28" customFormat="true" ht="26.4" hidden="false" customHeight="false" outlineLevel="0" collapsed="false">
      <c r="A36" s="44" t="s">
        <v>38</v>
      </c>
      <c r="B36" s="40" t="n">
        <v>14789</v>
      </c>
      <c r="C36" s="40"/>
      <c r="D36" s="40"/>
      <c r="E36" s="40"/>
      <c r="F36" s="40"/>
      <c r="G36" s="35" t="n">
        <f aca="false">B36/B38</f>
        <v>0.108440130987525</v>
      </c>
    </row>
    <row r="37" s="28" customFormat="true" ht="25.2" hidden="false" customHeight="true" outlineLevel="0" collapsed="false">
      <c r="A37" s="44" t="s">
        <v>39</v>
      </c>
      <c r="B37" s="40" t="n">
        <v>25121</v>
      </c>
      <c r="C37" s="40"/>
      <c r="D37" s="40"/>
      <c r="E37" s="40"/>
      <c r="F37" s="40"/>
      <c r="G37" s="35" t="n">
        <f aca="false">B37/B38</f>
        <v>0.184199373219123</v>
      </c>
    </row>
    <row r="38" s="28" customFormat="true" ht="13.2" hidden="false" customHeight="false" outlineLevel="0" collapsed="false">
      <c r="A38" s="45" t="s">
        <v>29</v>
      </c>
      <c r="B38" s="46" t="n">
        <f aca="false">SUM(B34:B37)</f>
        <v>136379.4</v>
      </c>
      <c r="C38" s="46"/>
      <c r="D38" s="46"/>
      <c r="E38" s="46"/>
      <c r="F38" s="46"/>
      <c r="G38" s="47" t="n">
        <f aca="false">SUM(G34:G37)</f>
        <v>1</v>
      </c>
    </row>
    <row r="39" s="28" customFormat="true" ht="13.2" hidden="false" customHeight="false" outlineLevel="0" collapsed="false"/>
    <row r="40" s="28" customFormat="true" ht="13.2" hidden="false" customHeight="false" outlineLevel="0" collapsed="false"/>
    <row r="41" s="28" customFormat="true" ht="15.6" hidden="false" customHeight="true" outlineLevel="0" collapsed="false">
      <c r="A41" s="27" t="s">
        <v>40</v>
      </c>
      <c r="B41" s="27"/>
      <c r="C41" s="27"/>
      <c r="D41" s="27"/>
      <c r="E41" s="27"/>
      <c r="F41" s="27"/>
      <c r="G41" s="27"/>
    </row>
    <row r="42" s="28" customFormat="true" ht="27.6" hidden="false" customHeight="false" outlineLevel="0" collapsed="false">
      <c r="A42" s="29" t="s">
        <v>1</v>
      </c>
      <c r="B42" s="30" t="s">
        <v>41</v>
      </c>
      <c r="C42" s="30" t="s">
        <v>3</v>
      </c>
      <c r="D42" s="30" t="s">
        <v>4</v>
      </c>
      <c r="E42" s="30" t="s">
        <v>6</v>
      </c>
      <c r="F42" s="30" t="s">
        <v>5</v>
      </c>
      <c r="G42" s="31" t="s">
        <v>7</v>
      </c>
    </row>
    <row r="43" s="28" customFormat="true" ht="13.8" hidden="false" customHeight="false" outlineLevel="0" collapsed="false">
      <c r="A43" s="32" t="s">
        <v>42</v>
      </c>
      <c r="B43" s="33" t="s">
        <v>43</v>
      </c>
      <c r="C43" s="34" t="n">
        <f aca="false">G54*ФОТ!D24</f>
        <v>0.173746149125155</v>
      </c>
      <c r="D43" s="34" t="n">
        <f aca="false">G55*'индекс расх.по культуре'!D27</f>
        <v>0.406069584307689</v>
      </c>
      <c r="E43" s="34" t="n">
        <f aca="false">G57*'прочие расх.'!D15</f>
        <v>0.2897437334191</v>
      </c>
      <c r="F43" s="34" t="n">
        <f aca="false">G56*'индекс расх.по благоустройству'!D14</f>
        <v>0.122344908880241</v>
      </c>
      <c r="G43" s="35" t="n">
        <f aca="false">SUM(C43:F43)</f>
        <v>0.991904375732184</v>
      </c>
      <c r="H43" s="36"/>
    </row>
    <row r="44" s="28" customFormat="true" ht="13.8" hidden="false" customHeight="false" outlineLevel="0" collapsed="false">
      <c r="A44" s="32" t="s">
        <v>10</v>
      </c>
      <c r="B44" s="33" t="s">
        <v>44</v>
      </c>
      <c r="C44" s="34" t="n">
        <f aca="false">G54*ФОТ!D26</f>
        <v>0.400631550495216</v>
      </c>
      <c r="D44" s="34" t="n">
        <f aca="false">'индекс расх.по культуре'!D28</f>
        <v>1.14164291729411</v>
      </c>
      <c r="E44" s="34" t="n">
        <f aca="false">G57*'прочие расх.'!D16</f>
        <v>0.13861649817638</v>
      </c>
      <c r="F44" s="34" t="n">
        <f aca="false">G56*'индекс расх.по благоустройству'!D15</f>
        <v>0.0886435148501254</v>
      </c>
      <c r="G44" s="35" t="n">
        <f aca="false">SUM(C44:F44)</f>
        <v>1.76953448081583</v>
      </c>
      <c r="H44" s="36"/>
    </row>
    <row r="45" s="28" customFormat="true" ht="13.8" hidden="false" customHeight="false" outlineLevel="0" collapsed="false">
      <c r="A45" s="32" t="s">
        <v>12</v>
      </c>
      <c r="B45" s="33" t="s">
        <v>45</v>
      </c>
      <c r="C45" s="34" t="n">
        <f aca="false">G54*ФОТ!D28</f>
        <v>0.643801920596395</v>
      </c>
      <c r="D45" s="34" t="n">
        <f aca="false">G55*'индекс расх.по культуре'!D29</f>
        <v>0.189604514017886</v>
      </c>
      <c r="E45" s="34" t="n">
        <f aca="false">G57*'прочие расх.'!D17</f>
        <v>0.500028712687108</v>
      </c>
      <c r="F45" s="34" t="n">
        <f aca="false">G56*'индекс расх.по благоустройству'!D16</f>
        <v>0.171511044692618</v>
      </c>
      <c r="G45" s="35" t="n">
        <f aca="false">SUM(C45:F45)</f>
        <v>1.50494619199401</v>
      </c>
      <c r="H45" s="36"/>
    </row>
    <row r="46" s="28" customFormat="true" ht="13.8" hidden="false" customHeight="false" outlineLevel="0" collapsed="false">
      <c r="A46" s="32" t="s">
        <v>14</v>
      </c>
      <c r="B46" s="33" t="s">
        <v>46</v>
      </c>
      <c r="C46" s="34" t="n">
        <f aca="false">G54*ФОТ!D30</f>
        <v>0.24595757394751</v>
      </c>
      <c r="D46" s="34" t="n">
        <f aca="false">G55*'индекс расх.по культуре'!D30</f>
        <v>0.497311350376771</v>
      </c>
      <c r="E46" s="34" t="n">
        <f aca="false">G57*'прочие расх.'!D18</f>
        <v>0.41868094417058</v>
      </c>
      <c r="F46" s="34" t="n">
        <f aca="false">G56*'индекс расх.по благоустройству'!D17</f>
        <v>0.187844785209169</v>
      </c>
      <c r="G46" s="35" t="n">
        <f aca="false">SUM(C46:F46)</f>
        <v>1.34979465370403</v>
      </c>
      <c r="H46" s="36"/>
    </row>
    <row r="47" s="28" customFormat="true" ht="13.8" hidden="false" customHeight="false" outlineLevel="0" collapsed="false">
      <c r="A47" s="32" t="s">
        <v>16</v>
      </c>
      <c r="B47" s="33" t="s">
        <v>47</v>
      </c>
      <c r="C47" s="34" t="n">
        <f aca="false">G54*ФОТ!D32</f>
        <v>0.233394460070459</v>
      </c>
      <c r="D47" s="34" t="n">
        <f aca="false">G55*'индекс расх.по культуре'!D31</f>
        <v>0.196105322480199</v>
      </c>
      <c r="E47" s="34" t="n">
        <f aca="false">G57*'прочие расх.'!D19</f>
        <v>0.114845674174147</v>
      </c>
      <c r="F47" s="34" t="n">
        <f aca="false">G56*'индекс расх.по благоустройству'!D18</f>
        <v>0.0938080627292842</v>
      </c>
      <c r="G47" s="35" t="n">
        <f aca="false">SUM(C47:F47)</f>
        <v>0.638153519454089</v>
      </c>
      <c r="H47" s="36"/>
    </row>
    <row r="48" s="28" customFormat="true" ht="13.8" hidden="false" customHeight="false" outlineLevel="0" collapsed="false">
      <c r="A48" s="32" t="s">
        <v>18</v>
      </c>
      <c r="B48" s="33" t="s">
        <v>48</v>
      </c>
      <c r="C48" s="34" t="n">
        <f aca="false">G54*ФОТ!D34</f>
        <v>0.388192492395482</v>
      </c>
      <c r="D48" s="34" t="n">
        <f aca="false">G55*'индекс расх.по культуре'!D32</f>
        <v>0.263384657551071</v>
      </c>
      <c r="E48" s="34" t="n">
        <f aca="false">G57*'прочие расх.'!D20</f>
        <v>0.258221343556168</v>
      </c>
      <c r="F48" s="34" t="n">
        <f aca="false">G56*'индекс расх.по благоустройству'!D19</f>
        <v>0.154416519896963</v>
      </c>
      <c r="G48" s="35" t="n">
        <f aca="false">SUM(C48:F48)</f>
        <v>1.06421501339968</v>
      </c>
      <c r="H48" s="36"/>
    </row>
    <row r="49" s="28" customFormat="true" ht="13.8" hidden="false" customHeight="false" outlineLevel="0" collapsed="false">
      <c r="A49" s="38" t="s">
        <v>20</v>
      </c>
      <c r="B49" s="33"/>
      <c r="C49" s="34" t="n">
        <f aca="false">SUM(C43:C48)</f>
        <v>2.08572414663022</v>
      </c>
      <c r="D49" s="34" t="n">
        <f aca="false">SUM(D43:D48)</f>
        <v>2.69411834602772</v>
      </c>
      <c r="E49" s="34" t="n">
        <f aca="false">SUM(E43:E48)</f>
        <v>1.72013690618348</v>
      </c>
      <c r="F49" s="34" t="n">
        <f aca="false">SUM(F43:F48)</f>
        <v>0.8185688362584</v>
      </c>
      <c r="G49" s="34" t="n">
        <f aca="false">SUM(G43:G48)</f>
        <v>7.31854823509982</v>
      </c>
      <c r="H49" s="14" t="n">
        <f aca="false">SUM(G43:G48)</f>
        <v>7.31854823509982</v>
      </c>
    </row>
    <row r="50" s="28" customFormat="true" ht="13.2" hidden="false" customHeight="false" outlineLevel="0" collapsed="false">
      <c r="A50" s="36" t="s">
        <v>21</v>
      </c>
    </row>
    <row r="51" s="28" customFormat="true" ht="13.2" hidden="false" customHeight="false" outlineLevel="0" collapsed="false">
      <c r="A51" s="36" t="s">
        <v>22</v>
      </c>
    </row>
    <row r="52" s="28" customFormat="true" ht="15.6" hidden="false" customHeight="true" outlineLevel="0" collapsed="false">
      <c r="A52" s="39" t="s">
        <v>23</v>
      </c>
      <c r="B52" s="39"/>
      <c r="C52" s="39"/>
      <c r="D52" s="39"/>
      <c r="E52" s="39"/>
      <c r="F52" s="39"/>
      <c r="G52" s="39"/>
    </row>
    <row r="53" s="28" customFormat="true" ht="13.2" hidden="false" customHeight="false" outlineLevel="0" collapsed="false">
      <c r="A53" s="40"/>
      <c r="B53" s="40"/>
      <c r="C53" s="40"/>
      <c r="D53" s="40"/>
      <c r="E53" s="40"/>
      <c r="F53" s="40"/>
      <c r="G53" s="41" t="s">
        <v>24</v>
      </c>
    </row>
    <row r="54" s="28" customFormat="true" ht="13.2" hidden="false" customHeight="false" outlineLevel="0" collapsed="false">
      <c r="A54" s="41" t="s">
        <v>25</v>
      </c>
      <c r="B54" s="42" t="n">
        <v>40637.4</v>
      </c>
      <c r="C54" s="43"/>
      <c r="D54" s="43"/>
      <c r="E54" s="43"/>
      <c r="F54" s="43"/>
      <c r="G54" s="35" t="n">
        <f aca="false">B54/B58</f>
        <v>0.248594835454436</v>
      </c>
    </row>
    <row r="55" s="28" customFormat="true" ht="26.4" hidden="false" customHeight="false" outlineLevel="0" collapsed="false">
      <c r="A55" s="44" t="s">
        <v>49</v>
      </c>
      <c r="B55" s="40" t="n">
        <v>58319</v>
      </c>
      <c r="C55" s="40"/>
      <c r="D55" s="40"/>
      <c r="E55" s="40"/>
      <c r="F55" s="40"/>
      <c r="G55" s="35" t="n">
        <f aca="false">B55/B58</f>
        <v>0.356760083294386</v>
      </c>
    </row>
    <row r="56" s="28" customFormat="true" ht="39.6" hidden="false" customHeight="false" outlineLevel="0" collapsed="false">
      <c r="A56" s="44" t="s">
        <v>50</v>
      </c>
      <c r="B56" s="40" t="n">
        <v>20845</v>
      </c>
      <c r="C56" s="40"/>
      <c r="D56" s="40"/>
      <c r="E56" s="40"/>
      <c r="F56" s="40"/>
      <c r="G56" s="35" t="n">
        <f aca="false">B56/B58</f>
        <v>0.127517000227567</v>
      </c>
    </row>
    <row r="57" s="28" customFormat="true" ht="26.4" hidden="false" customHeight="false" outlineLevel="0" collapsed="false">
      <c r="A57" s="44" t="s">
        <v>51</v>
      </c>
      <c r="B57" s="40" t="n">
        <v>43667</v>
      </c>
      <c r="C57" s="40"/>
      <c r="D57" s="40"/>
      <c r="E57" s="40"/>
      <c r="F57" s="40"/>
      <c r="G57" s="35" t="n">
        <f aca="false">B57/B58</f>
        <v>0.267128081023611</v>
      </c>
    </row>
    <row r="58" s="28" customFormat="true" ht="15.6" hidden="false" customHeight="true" outlineLevel="0" collapsed="false">
      <c r="A58" s="45" t="s">
        <v>29</v>
      </c>
      <c r="B58" s="46" t="n">
        <f aca="false">SUM(B54:B57)</f>
        <v>163468.4</v>
      </c>
      <c r="C58" s="46"/>
      <c r="D58" s="46"/>
      <c r="E58" s="46"/>
      <c r="F58" s="46"/>
      <c r="G58" s="47" t="n">
        <f aca="false">SUM(G54:G57)</f>
        <v>1</v>
      </c>
    </row>
    <row r="59" s="28" customFormat="true" ht="13.2" hidden="false" customHeight="false" outlineLevel="0" collapsed="false"/>
    <row r="60" s="28" customFormat="true" ht="13.2" hidden="false" customHeight="false" outlineLevel="0" collapsed="false"/>
    <row r="61" s="28" customFormat="true" ht="15.6" hidden="false" customHeight="true" outlineLevel="0" collapsed="false">
      <c r="A61" s="27" t="s">
        <v>52</v>
      </c>
      <c r="B61" s="27"/>
      <c r="C61" s="27"/>
      <c r="D61" s="27"/>
      <c r="E61" s="27"/>
      <c r="F61" s="27"/>
      <c r="G61" s="27"/>
    </row>
    <row r="62" s="28" customFormat="true" ht="27.6" hidden="false" customHeight="false" outlineLevel="0" collapsed="false">
      <c r="A62" s="29" t="s">
        <v>1</v>
      </c>
      <c r="B62" s="30" t="s">
        <v>41</v>
      </c>
      <c r="C62" s="30" t="s">
        <v>3</v>
      </c>
      <c r="D62" s="30" t="s">
        <v>4</v>
      </c>
      <c r="E62" s="30" t="s">
        <v>6</v>
      </c>
      <c r="F62" s="30" t="s">
        <v>5</v>
      </c>
      <c r="G62" s="31" t="s">
        <v>7</v>
      </c>
      <c r="H62" s="0" t="s">
        <v>53</v>
      </c>
    </row>
    <row r="63" s="28" customFormat="true" ht="13.8" hidden="false" customHeight="false" outlineLevel="0" collapsed="false">
      <c r="A63" s="32" t="s">
        <v>42</v>
      </c>
      <c r="B63" s="33" t="s">
        <v>54</v>
      </c>
      <c r="C63" s="34" t="n">
        <f aca="false">G74*ФОТ!D24</f>
        <v>0.169317157554294</v>
      </c>
      <c r="D63" s="34" t="n">
        <f aca="false">G75*'индекс расх.по культуре'!D27</f>
        <v>0.395718397964063</v>
      </c>
      <c r="E63" s="34" t="n">
        <f aca="false">G77*'прочие расх.'!D15</f>
        <v>0.282357828410646</v>
      </c>
      <c r="F63" s="34" t="n">
        <f aca="false">G76*'индекс расх.по благоустройству'!D3</f>
        <v>0.132688757454139</v>
      </c>
      <c r="G63" s="35" t="n">
        <f aca="false">SUM(C63:F63)</f>
        <v>0.980082141383142</v>
      </c>
    </row>
    <row r="64" s="28" customFormat="true" ht="13.8" hidden="false" customHeight="false" outlineLevel="0" collapsed="false">
      <c r="A64" s="32" t="s">
        <v>10</v>
      </c>
      <c r="B64" s="33" t="s">
        <v>55</v>
      </c>
      <c r="C64" s="34" t="n">
        <f aca="false">G74*ФОТ!D26</f>
        <v>0.390418985963002</v>
      </c>
      <c r="D64" s="34" t="n">
        <f aca="false">G75*'индекс расх.по культуре'!D28</f>
        <v>0.396910259261561</v>
      </c>
      <c r="E64" s="34" t="n">
        <f aca="false">G77*'прочие расх.'!D16</f>
        <v>0.135083002296922</v>
      </c>
      <c r="F64" s="34" t="n">
        <f aca="false">G76*'индекс расх.по благоустройству'!D4</f>
        <v>0.128319094320756</v>
      </c>
      <c r="G64" s="35" t="n">
        <f aca="false">SUM(C64:F64)</f>
        <v>1.05073134184224</v>
      </c>
    </row>
    <row r="65" s="28" customFormat="true" ht="13.8" hidden="false" customHeight="false" outlineLevel="0" collapsed="false">
      <c r="A65" s="32" t="s">
        <v>12</v>
      </c>
      <c r="B65" s="33" t="s">
        <v>56</v>
      </c>
      <c r="C65" s="34" t="n">
        <f aca="false">G74*ФОТ!D28</f>
        <v>0.627390660295186</v>
      </c>
      <c r="D65" s="34" t="n">
        <f aca="false">G75*'индекс расх.по культуре'!D29</f>
        <v>0.184771274267763</v>
      </c>
      <c r="E65" s="34" t="n">
        <f aca="false">G77*'прочие расх.'!D17</f>
        <v>0.487282398798537</v>
      </c>
      <c r="F65" s="34" t="n">
        <f aca="false">G76*'индекс расх.по благоустройству'!D5</f>
        <v>0.0695087934545857</v>
      </c>
      <c r="G65" s="35" t="n">
        <f aca="false">SUM(C65:F65)</f>
        <v>1.36895312681607</v>
      </c>
    </row>
    <row r="66" s="28" customFormat="true" ht="13.8" hidden="false" customHeight="false" outlineLevel="0" collapsed="false">
      <c r="A66" s="32" t="s">
        <v>14</v>
      </c>
      <c r="B66" s="33" t="s">
        <v>57</v>
      </c>
      <c r="C66" s="34" t="n">
        <f aca="false">G74*ФОТ!D30</f>
        <v>0.23968782910834</v>
      </c>
      <c r="D66" s="34" t="n">
        <f aca="false">G75*'индекс расх.по культуре'!D30</f>
        <v>0.48463430521633</v>
      </c>
      <c r="E66" s="34" t="n">
        <f aca="false">G77*'прочие расх.'!D18</f>
        <v>0.408008279585215</v>
      </c>
      <c r="F66" s="34" t="n">
        <f aca="false">G76*'индекс расх.по благоустройству'!D6</f>
        <v>0.214448451585799</v>
      </c>
      <c r="G66" s="35" t="n">
        <f aca="false">SUM(C66:F66)</f>
        <v>1.34677886549568</v>
      </c>
    </row>
    <row r="67" s="28" customFormat="true" ht="13.8" hidden="false" customHeight="false" outlineLevel="0" collapsed="false">
      <c r="A67" s="32" t="s">
        <v>16</v>
      </c>
      <c r="B67" s="33" t="s">
        <v>58</v>
      </c>
      <c r="C67" s="34" t="n">
        <f aca="false">G74*ФОТ!D32</f>
        <v>0.227444963626695</v>
      </c>
      <c r="D67" s="34" t="n">
        <f aca="false">G75*'индекс расх.по культуре'!D31</f>
        <v>0.191106369555837</v>
      </c>
      <c r="E67" s="34" t="n">
        <f aca="false">G77*'прочие расх.'!D19</f>
        <v>0.111918124266259</v>
      </c>
      <c r="F67" s="34" t="n">
        <f aca="false">G76*'индекс расх.по благоустройству'!D7</f>
        <v>0.127086342518474</v>
      </c>
      <c r="G67" s="35" t="n">
        <f aca="false">SUM(C67:F67)</f>
        <v>0.657555799967266</v>
      </c>
    </row>
    <row r="68" s="28" customFormat="true" ht="13.8" hidden="false" customHeight="false" outlineLevel="0" collapsed="false">
      <c r="A68" s="32" t="s">
        <v>18</v>
      </c>
      <c r="B68" s="33" t="s">
        <v>59</v>
      </c>
      <c r="C68" s="34" t="n">
        <f aca="false">G74*ФОТ!D34</f>
        <v>0.378297013932516</v>
      </c>
      <c r="D68" s="34" t="n">
        <f aca="false">G75*'индекс расх.по культуре'!D32</f>
        <v>0.256670676066811</v>
      </c>
      <c r="E68" s="34" t="n">
        <f aca="false">G77*'прочие расх.'!D20</f>
        <v>0.251638980955413</v>
      </c>
      <c r="F68" s="34" t="n">
        <f aca="false">G76*'индекс расх.по благоустройству'!D8</f>
        <v>0.260714637517869</v>
      </c>
      <c r="G68" s="35" t="n">
        <f aca="false">SUM(C68:F68)</f>
        <v>1.14732130847261</v>
      </c>
    </row>
    <row r="69" s="28" customFormat="true" ht="13.8" hidden="false" customHeight="false" outlineLevel="0" collapsed="false">
      <c r="A69" s="38" t="s">
        <v>20</v>
      </c>
      <c r="B69" s="33"/>
      <c r="C69" s="34" t="n">
        <f aca="false">SUM(C63:C68)</f>
        <v>2.03255661048003</v>
      </c>
      <c r="D69" s="34" t="n">
        <f aca="false">SUM(D63:D68)</f>
        <v>1.90981128233237</v>
      </c>
      <c r="E69" s="34" t="n">
        <f aca="false">SUM(E63:E68)</f>
        <v>1.67628861431299</v>
      </c>
      <c r="F69" s="34" t="n">
        <f aca="false">SUM(F63:F68)</f>
        <v>0.932766076851624</v>
      </c>
      <c r="G69" s="34" t="n">
        <f aca="false">SUM(G63:G68)</f>
        <v>6.55142258397701</v>
      </c>
      <c r="H69" s="14" t="n">
        <f aca="false">SUM(G63:G68)</f>
        <v>6.55142258397701</v>
      </c>
    </row>
    <row r="70" s="28" customFormat="true" ht="13.2" hidden="false" customHeight="false" outlineLevel="0" collapsed="false">
      <c r="A70" s="36" t="s">
        <v>21</v>
      </c>
    </row>
    <row r="71" s="28" customFormat="true" ht="13.2" hidden="false" customHeight="false" outlineLevel="0" collapsed="false">
      <c r="A71" s="36" t="s">
        <v>22</v>
      </c>
    </row>
    <row r="72" s="28" customFormat="true" ht="15.6" hidden="false" customHeight="true" outlineLevel="0" collapsed="false">
      <c r="A72" s="39" t="s">
        <v>23</v>
      </c>
      <c r="B72" s="39"/>
      <c r="C72" s="39"/>
      <c r="D72" s="39"/>
      <c r="E72" s="39"/>
      <c r="F72" s="39"/>
      <c r="G72" s="39"/>
    </row>
    <row r="73" s="28" customFormat="true" ht="13.2" hidden="false" customHeight="false" outlineLevel="0" collapsed="false">
      <c r="A73" s="40"/>
      <c r="B73" s="40"/>
      <c r="C73" s="40"/>
      <c r="D73" s="40"/>
      <c r="E73" s="40"/>
      <c r="F73" s="40"/>
      <c r="G73" s="41" t="s">
        <v>24</v>
      </c>
    </row>
    <row r="74" s="28" customFormat="true" ht="13.2" hidden="false" customHeight="false" outlineLevel="0" collapsed="false">
      <c r="A74" s="41" t="s">
        <v>25</v>
      </c>
      <c r="B74" s="42" t="n">
        <v>40637.4</v>
      </c>
      <c r="C74" s="43"/>
      <c r="D74" s="43"/>
      <c r="E74" s="43"/>
      <c r="F74" s="43"/>
      <c r="G74" s="35" t="n">
        <f aca="false">B74/B78</f>
        <v>0.242257863749848</v>
      </c>
    </row>
    <row r="75" s="28" customFormat="true" ht="26.4" hidden="false" customHeight="false" outlineLevel="0" collapsed="false">
      <c r="A75" s="44" t="s">
        <v>49</v>
      </c>
      <c r="B75" s="40" t="n">
        <v>58319</v>
      </c>
      <c r="C75" s="40"/>
      <c r="D75" s="40"/>
      <c r="E75" s="40"/>
      <c r="F75" s="40"/>
      <c r="G75" s="35" t="n">
        <f aca="false">B75/B78</f>
        <v>0.347665853524768</v>
      </c>
    </row>
    <row r="76" s="28" customFormat="true" ht="39.6" hidden="false" customHeight="false" outlineLevel="0" collapsed="false">
      <c r="A76" s="44" t="s">
        <v>39</v>
      </c>
      <c r="B76" s="40" t="n">
        <v>25121</v>
      </c>
      <c r="C76" s="40"/>
      <c r="D76" s="40"/>
      <c r="E76" s="40"/>
      <c r="F76" s="40"/>
      <c r="G76" s="35" t="n">
        <f aca="false">B76/B78</f>
        <v>0.14975760740746</v>
      </c>
    </row>
    <row r="77" s="28" customFormat="true" ht="26.4" hidden="false" customHeight="false" outlineLevel="0" collapsed="false">
      <c r="A77" s="44" t="s">
        <v>51</v>
      </c>
      <c r="B77" s="40" t="n">
        <v>43667</v>
      </c>
      <c r="C77" s="40"/>
      <c r="D77" s="40"/>
      <c r="E77" s="40"/>
      <c r="F77" s="40"/>
      <c r="G77" s="35" t="n">
        <f aca="false">B77/B78</f>
        <v>0.260318675317924</v>
      </c>
    </row>
    <row r="78" s="28" customFormat="true" ht="13.2" hidden="false" customHeight="false" outlineLevel="0" collapsed="false">
      <c r="A78" s="45" t="s">
        <v>29</v>
      </c>
      <c r="B78" s="46" t="n">
        <f aca="false">SUM(B74:B77)</f>
        <v>167744.4</v>
      </c>
      <c r="C78" s="46"/>
      <c r="D78" s="46"/>
      <c r="E78" s="46"/>
      <c r="F78" s="46"/>
      <c r="G78" s="47" t="n">
        <f aca="false">SUM(G74:G77)</f>
        <v>1</v>
      </c>
    </row>
    <row r="79" s="28" customFormat="true" ht="13.2" hidden="false" customHeight="false" outlineLevel="0" collapsed="false"/>
    <row r="80" s="28" customFormat="true" ht="13.2" hidden="false" customHeight="false" outlineLevel="0" collapsed="false"/>
    <row r="81" s="28" customFormat="true" ht="13.2" hidden="false" customHeight="false" outlineLevel="0" collapsed="false"/>
    <row r="82" s="28" customFormat="true" ht="13.2" hidden="false" customHeight="false" outlineLevel="0" collapsed="false"/>
    <row r="83" s="28" customFormat="true" ht="13.2" hidden="false" customHeight="false" outlineLevel="0" collapsed="false"/>
    <row r="84" s="28" customFormat="true" ht="13.2" hidden="false" customHeight="false" outlineLevel="0" collapsed="false"/>
    <row r="85" s="28" customFormat="true" ht="13.2" hidden="false" customHeight="false" outlineLevel="0" collapsed="false"/>
    <row r="86" s="28" customFormat="true" ht="13.2" hidden="false" customHeight="false" outlineLevel="0" collapsed="false"/>
    <row r="87" s="28" customFormat="true" ht="13.2" hidden="false" customHeight="false" outlineLevel="0" collapsed="false"/>
    <row r="88" s="28" customFormat="true" ht="13.2" hidden="false" customHeight="false" outlineLevel="0" collapsed="false"/>
    <row r="89" s="28" customFormat="true" ht="13.2" hidden="false" customHeight="false" outlineLevel="0" collapsed="false"/>
    <row r="90" s="28" customFormat="true" ht="13.2" hidden="false" customHeight="false" outlineLevel="0" collapsed="false"/>
    <row r="91" s="28" customFormat="true" ht="13.2" hidden="false" customHeight="false" outlineLevel="0" collapsed="false"/>
    <row r="92" s="28" customFormat="true" ht="13.2" hidden="false" customHeight="false" outlineLevel="0" collapsed="false"/>
    <row r="93" s="28" customFormat="true" ht="13.2" hidden="false" customHeight="false" outlineLevel="0" collapsed="false"/>
    <row r="94" s="28" customFormat="true" ht="13.2" hidden="false" customHeight="false" outlineLevel="0" collapsed="false"/>
    <row r="95" s="28" customFormat="true" ht="13.2" hidden="false" customHeight="false" outlineLevel="0" collapsed="false"/>
    <row r="96" s="28" customFormat="true" ht="13.2" hidden="false" customHeight="false" outlineLevel="0" collapsed="false"/>
    <row r="97" s="28" customFormat="true" ht="13.2" hidden="false" customHeight="false" outlineLevel="0" collapsed="false"/>
    <row r="98" s="28" customFormat="true" ht="13.2" hidden="false" customHeight="false" outlineLevel="0" collapsed="false"/>
    <row r="99" s="28" customFormat="true" ht="13.2" hidden="false" customHeight="false" outlineLevel="0" collapsed="false"/>
    <row r="100" s="28" customFormat="true" ht="13.2" hidden="false" customHeight="false" outlineLevel="0" collapsed="false"/>
    <row r="101" s="28" customFormat="true" ht="13.2" hidden="false" customHeight="false" outlineLevel="0" collapsed="false"/>
    <row r="102" s="28" customFormat="true" ht="13.2" hidden="false" customHeight="false" outlineLevel="0" collapsed="false"/>
    <row r="103" s="28" customFormat="true" ht="13.2" hidden="false" customHeight="false" outlineLevel="0" collapsed="false"/>
    <row r="104" s="28" customFormat="true" ht="13.2" hidden="false" customHeight="false" outlineLevel="0" collapsed="false"/>
    <row r="105" s="28" customFormat="true" ht="13.2" hidden="false" customHeight="false" outlineLevel="0" collapsed="false"/>
    <row r="106" s="28" customFormat="true" ht="13.2" hidden="false" customHeight="false" outlineLevel="0" collapsed="false"/>
    <row r="107" s="28" customFormat="true" ht="13.2" hidden="false" customHeight="false" outlineLevel="0" collapsed="false"/>
    <row r="108" s="28" customFormat="true" ht="13.2" hidden="false" customHeight="false" outlineLevel="0" collapsed="false"/>
    <row r="109" s="28" customFormat="true" ht="13.2" hidden="false" customHeight="false" outlineLevel="0" collapsed="false"/>
    <row r="110" s="28" customFormat="true" ht="13.2" hidden="false" customHeight="false" outlineLevel="0" collapsed="false"/>
    <row r="111" s="28" customFormat="true" ht="13.2" hidden="false" customHeight="false" outlineLevel="0" collapsed="false"/>
    <row r="112" s="28" customFormat="true" ht="13.2" hidden="false" customHeight="false" outlineLevel="0" collapsed="false"/>
    <row r="113" s="28" customFormat="true" ht="13.2" hidden="false" customHeight="false" outlineLevel="0" collapsed="false"/>
    <row r="114" s="28" customFormat="true" ht="13.2" hidden="false" customHeight="false" outlineLevel="0" collapsed="false"/>
    <row r="115" s="28" customFormat="true" ht="13.2" hidden="false" customHeight="false" outlineLevel="0" collapsed="false"/>
    <row r="116" s="28" customFormat="true" ht="13.2" hidden="false" customHeight="false" outlineLevel="0" collapsed="false"/>
    <row r="117" s="28" customFormat="true" ht="13.2" hidden="false" customHeight="false" outlineLevel="0" collapsed="false"/>
    <row r="118" s="28" customFormat="true" ht="13.2" hidden="false" customHeight="false" outlineLevel="0" collapsed="false"/>
    <row r="119" s="28" customFormat="true" ht="13.2" hidden="false" customHeight="false" outlineLevel="0" collapsed="false"/>
    <row r="120" s="28" customFormat="true" ht="13.2" hidden="false" customHeight="false" outlineLevel="0" collapsed="false"/>
    <row r="121" s="28" customFormat="true" ht="13.2" hidden="false" customHeight="false" outlineLevel="0" collapsed="false"/>
    <row r="122" s="28" customFormat="true" ht="13.2" hidden="false" customHeight="false" outlineLevel="0" collapsed="false"/>
    <row r="123" s="28" customFormat="true" ht="13.2" hidden="false" customHeight="false" outlineLevel="0" collapsed="false"/>
    <row r="124" s="28" customFormat="true" ht="13.2" hidden="false" customHeight="false" outlineLevel="0" collapsed="false"/>
    <row r="125" s="28" customFormat="true" ht="13.2" hidden="false" customHeight="false" outlineLevel="0" collapsed="false"/>
    <row r="126" s="28" customFormat="true" ht="13.2" hidden="false" customHeight="false" outlineLevel="0" collapsed="false"/>
    <row r="127" s="28" customFormat="true" ht="13.2" hidden="false" customHeight="false" outlineLevel="0" collapsed="false"/>
    <row r="128" s="28" customFormat="true" ht="13.2" hidden="false" customHeight="false" outlineLevel="0" collapsed="false"/>
    <row r="129" s="28" customFormat="true" ht="13.2" hidden="false" customHeight="false" outlineLevel="0" collapsed="false"/>
    <row r="130" s="28" customFormat="true" ht="13.2" hidden="false" customHeight="false" outlineLevel="0" collapsed="false"/>
    <row r="131" s="28" customFormat="true" ht="13.2" hidden="false" customHeight="false" outlineLevel="0" collapsed="false"/>
    <row r="132" s="28" customFormat="true" ht="13.2" hidden="false" customHeight="false" outlineLevel="0" collapsed="false"/>
    <row r="133" s="28" customFormat="true" ht="13.2" hidden="false" customHeight="false" outlineLevel="0" collapsed="false"/>
    <row r="134" s="28" customFormat="true" ht="13.2" hidden="false" customHeight="false" outlineLevel="0" collapsed="false"/>
    <row r="135" s="28" customFormat="true" ht="13.2" hidden="false" customHeight="false" outlineLevel="0" collapsed="false"/>
    <row r="136" s="28" customFormat="true" ht="13.2" hidden="false" customHeight="false" outlineLevel="0" collapsed="false"/>
    <row r="137" s="28" customFormat="true" ht="13.2" hidden="false" customHeight="false" outlineLevel="0" collapsed="false"/>
    <row r="138" s="28" customFormat="true" ht="13.2" hidden="false" customHeight="false" outlineLevel="0" collapsed="false"/>
    <row r="139" s="28" customFormat="true" ht="13.2" hidden="false" customHeight="false" outlineLevel="0" collapsed="false"/>
    <row r="140" s="28" customFormat="true" ht="13.2" hidden="false" customHeight="false" outlineLevel="0" collapsed="false"/>
    <row r="141" s="28" customFormat="true" ht="13.2" hidden="false" customHeight="false" outlineLevel="0" collapsed="false"/>
    <row r="142" s="28" customFormat="true" ht="13.2" hidden="false" customHeight="false" outlineLevel="0" collapsed="false"/>
    <row r="143" s="28" customFormat="true" ht="13.2" hidden="false" customHeight="false" outlineLevel="0" collapsed="false"/>
    <row r="144" s="28" customFormat="true" ht="13.2" hidden="false" customHeight="false" outlineLevel="0" collapsed="false"/>
    <row r="145" s="28" customFormat="true" ht="13.2" hidden="false" customHeight="false" outlineLevel="0" collapsed="false"/>
    <row r="146" s="28" customFormat="true" ht="13.2" hidden="false" customHeight="false" outlineLevel="0" collapsed="false"/>
    <row r="147" s="28" customFormat="true" ht="13.2" hidden="false" customHeight="false" outlineLevel="0" collapsed="false"/>
    <row r="148" s="28" customFormat="true" ht="13.2" hidden="false" customHeight="false" outlineLevel="0" collapsed="false"/>
    <row r="149" s="28" customFormat="true" ht="13.2" hidden="false" customHeight="false" outlineLevel="0" collapsed="false"/>
    <row r="150" s="28" customFormat="true" ht="13.2" hidden="false" customHeight="false" outlineLevel="0" collapsed="false"/>
    <row r="151" s="28" customFormat="true" ht="13.2" hidden="false" customHeight="false" outlineLevel="0" collapsed="false"/>
    <row r="152" s="28" customFormat="true" ht="13.2" hidden="false" customHeight="false" outlineLevel="0" collapsed="false"/>
    <row r="153" s="28" customFormat="true" ht="13.2" hidden="false" customHeight="false" outlineLevel="0" collapsed="false"/>
    <row r="154" s="28" customFormat="true" ht="13.2" hidden="false" customHeight="false" outlineLevel="0" collapsed="false"/>
    <row r="155" s="28" customFormat="true" ht="13.2" hidden="false" customHeight="false" outlineLevel="0" collapsed="false"/>
    <row r="156" s="28" customFormat="true" ht="13.2" hidden="false" customHeight="false" outlineLevel="0" collapsed="false"/>
    <row r="157" s="28" customFormat="true" ht="13.2" hidden="false" customHeight="false" outlineLevel="0" collapsed="false"/>
    <row r="158" s="28" customFormat="true" ht="13.2" hidden="false" customHeight="false" outlineLevel="0" collapsed="false"/>
    <row r="159" s="28" customFormat="true" ht="13.2" hidden="false" customHeight="false" outlineLevel="0" collapsed="false"/>
    <row r="160" s="28" customFormat="true" ht="13.2" hidden="false" customHeight="false" outlineLevel="0" collapsed="false"/>
    <row r="161" s="28" customFormat="true" ht="13.2" hidden="false" customHeight="false" outlineLevel="0" collapsed="false"/>
    <row r="162" s="28" customFormat="true" ht="13.2" hidden="false" customHeight="false" outlineLevel="0" collapsed="false"/>
    <row r="163" s="28" customFormat="true" ht="13.2" hidden="false" customHeight="false" outlineLevel="0" collapsed="false"/>
    <row r="164" s="28" customFormat="true" ht="13.2" hidden="false" customHeight="false" outlineLevel="0" collapsed="false"/>
    <row r="165" s="28" customFormat="true" ht="13.2" hidden="false" customHeight="false" outlineLevel="0" collapsed="false"/>
    <row r="166" s="28" customFormat="true" ht="13.2" hidden="false" customHeight="false" outlineLevel="0" collapsed="false"/>
    <row r="167" s="28" customFormat="true" ht="13.2" hidden="false" customHeight="false" outlineLevel="0" collapsed="false"/>
    <row r="168" s="28" customFormat="true" ht="13.2" hidden="false" customHeight="false" outlineLevel="0" collapsed="false"/>
    <row r="169" s="28" customFormat="true" ht="13.2" hidden="false" customHeight="false" outlineLevel="0" collapsed="false"/>
    <row r="170" s="28" customFormat="true" ht="13.2" hidden="false" customHeight="false" outlineLevel="0" collapsed="false"/>
    <row r="171" s="28" customFormat="true" ht="13.2" hidden="false" customHeight="false" outlineLevel="0" collapsed="false"/>
    <row r="172" s="28" customFormat="true" ht="13.2" hidden="false" customHeight="false" outlineLevel="0" collapsed="false"/>
    <row r="173" s="28" customFormat="true" ht="13.2" hidden="false" customHeight="false" outlineLevel="0" collapsed="false"/>
    <row r="174" s="28" customFormat="true" ht="13.2" hidden="false" customHeight="false" outlineLevel="0" collapsed="false"/>
    <row r="175" s="28" customFormat="true" ht="13.2" hidden="false" customHeight="false" outlineLevel="0" collapsed="false"/>
    <row r="176" s="28" customFormat="true" ht="13.2" hidden="false" customHeight="false" outlineLevel="0" collapsed="false"/>
    <row r="177" s="28" customFormat="true" ht="13.2" hidden="false" customHeight="false" outlineLevel="0" collapsed="false"/>
    <row r="178" s="28" customFormat="true" ht="13.2" hidden="false" customHeight="false" outlineLevel="0" collapsed="false"/>
    <row r="179" s="28" customFormat="true" ht="13.2" hidden="false" customHeight="false" outlineLevel="0" collapsed="false"/>
    <row r="180" s="28" customFormat="true" ht="13.2" hidden="false" customHeight="false" outlineLevel="0" collapsed="false"/>
    <row r="181" s="28" customFormat="true" ht="13.2" hidden="false" customHeight="false" outlineLevel="0" collapsed="false"/>
    <row r="182" s="28" customFormat="true" ht="13.2" hidden="false" customHeight="false" outlineLevel="0" collapsed="false"/>
    <row r="183" s="28" customFormat="true" ht="13.2" hidden="false" customHeight="false" outlineLevel="0" collapsed="false"/>
    <row r="184" s="28" customFormat="true" ht="13.2" hidden="false" customHeight="false" outlineLevel="0" collapsed="false"/>
    <row r="185" s="28" customFormat="true" ht="13.2" hidden="false" customHeight="false" outlineLevel="0" collapsed="false"/>
    <row r="186" s="28" customFormat="true" ht="13.2" hidden="false" customHeight="false" outlineLevel="0" collapsed="false"/>
    <row r="187" s="28" customFormat="true" ht="13.2" hidden="false" customHeight="false" outlineLevel="0" collapsed="false"/>
    <row r="188" s="28" customFormat="true" ht="13.2" hidden="false" customHeight="false" outlineLevel="0" collapsed="false"/>
    <row r="189" s="28" customFormat="true" ht="13.2" hidden="false" customHeight="false" outlineLevel="0" collapsed="false"/>
    <row r="190" s="28" customFormat="true" ht="13.2" hidden="false" customHeight="false" outlineLevel="0" collapsed="false"/>
    <row r="191" s="28" customFormat="true" ht="13.2" hidden="false" customHeight="false" outlineLevel="0" collapsed="false"/>
    <row r="192" s="48" customFormat="true" ht="13.2" hidden="false" customHeight="false" outlineLevel="0" collapsed="false"/>
    <row r="193" s="48" customFormat="true" ht="13.2" hidden="false" customHeight="false" outlineLevel="0" collapsed="false"/>
    <row r="194" s="48" customFormat="true" ht="13.2" hidden="false" customHeight="false" outlineLevel="0" collapsed="false"/>
    <row r="195" s="48" customFormat="true" ht="13.2" hidden="false" customHeight="false" outlineLevel="0" collapsed="false"/>
    <row r="196" s="48" customFormat="true" ht="13.2" hidden="false" customHeight="false" outlineLevel="0" collapsed="false"/>
    <row r="197" s="48" customFormat="true" ht="13.2" hidden="false" customHeight="false" outlineLevel="0" collapsed="false"/>
    <row r="198" s="48" customFormat="true" ht="13.2" hidden="false" customHeight="false" outlineLevel="0" collapsed="false"/>
    <row r="199" s="48" customFormat="true" ht="13.2" hidden="false" customHeight="false" outlineLevel="0" collapsed="false"/>
    <row r="200" s="48" customFormat="true" ht="13.2" hidden="false" customHeight="false" outlineLevel="0" collapsed="false"/>
    <row r="201" s="48" customFormat="true" ht="13.2" hidden="false" customHeight="false" outlineLevel="0" collapsed="false"/>
    <row r="202" s="48" customFormat="true" ht="13.2" hidden="false" customHeight="false" outlineLevel="0" collapsed="false"/>
    <row r="203" s="48" customFormat="true" ht="13.2" hidden="false" customHeight="false" outlineLevel="0" collapsed="false"/>
    <row r="204" s="48" customFormat="true" ht="13.2" hidden="false" customHeight="false" outlineLevel="0" collapsed="false"/>
    <row r="205" s="48" customFormat="true" ht="13.2" hidden="false" customHeight="false" outlineLevel="0" collapsed="false"/>
    <row r="206" s="48" customFormat="true" ht="13.2" hidden="false" customHeight="false" outlineLevel="0" collapsed="false"/>
    <row r="207" s="48" customFormat="true" ht="13.2" hidden="false" customHeight="false" outlineLevel="0" collapsed="false"/>
    <row r="208" s="48" customFormat="true" ht="13.2" hidden="false" customHeight="false" outlineLevel="0" collapsed="false"/>
    <row r="209" s="48" customFormat="true" ht="13.2" hidden="false" customHeight="false" outlineLevel="0" collapsed="false"/>
    <row r="210" s="48" customFormat="true" ht="13.2" hidden="false" customHeight="false" outlineLevel="0" collapsed="false"/>
    <row r="211" s="48" customFormat="true" ht="13.2" hidden="false" customHeight="false" outlineLevel="0" collapsed="false"/>
    <row r="212" s="48" customFormat="true" ht="13.2" hidden="false" customHeight="false" outlineLevel="0" collapsed="false"/>
    <row r="213" s="48" customFormat="true" ht="13.2" hidden="false" customHeight="false" outlineLevel="0" collapsed="false"/>
    <row r="214" s="48" customFormat="true" ht="13.2" hidden="false" customHeight="false" outlineLevel="0" collapsed="false"/>
    <row r="215" s="48" customFormat="true" ht="13.2" hidden="false" customHeight="false" outlineLevel="0" collapsed="false"/>
    <row r="216" s="48" customFormat="true" ht="13.2" hidden="false" customHeight="false" outlineLevel="0" collapsed="false"/>
    <row r="217" s="48" customFormat="true" ht="13.2" hidden="false" customHeight="false" outlineLevel="0" collapsed="false"/>
    <row r="218" s="48" customFormat="true" ht="13.2" hidden="false" customHeight="false" outlineLevel="0" collapsed="false"/>
    <row r="219" s="48" customFormat="true" ht="13.2" hidden="false" customHeight="false" outlineLevel="0" collapsed="false"/>
    <row r="220" s="48" customFormat="true" ht="13.2" hidden="false" customHeight="false" outlineLevel="0" collapsed="false"/>
    <row r="221" s="48" customFormat="true" ht="13.2" hidden="false" customHeight="false" outlineLevel="0" collapsed="false"/>
    <row r="222" s="48" customFormat="true" ht="13.2" hidden="false" customHeight="false" outlineLevel="0" collapsed="false"/>
  </sheetData>
  <mergeCells count="8">
    <mergeCell ref="A1:G1"/>
    <mergeCell ref="A12:G12"/>
    <mergeCell ref="A21:G21"/>
    <mergeCell ref="A32:G32"/>
    <mergeCell ref="A41:G41"/>
    <mergeCell ref="A52:G52"/>
    <mergeCell ref="A61:G61"/>
    <mergeCell ref="A72:G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5.66"/>
    <col collapsed="false" customWidth="true" hidden="false" outlineLevel="0" max="4" min="3" style="0" width="10.66"/>
    <col collapsed="false" customWidth="true" hidden="false" outlineLevel="0" max="5" min="5" style="0" width="10.87"/>
    <col collapsed="false" customWidth="true" hidden="false" outlineLevel="0" max="6" min="6" style="0" width="15.99"/>
    <col collapsed="false" customWidth="true" hidden="false" outlineLevel="0" max="8" min="8" style="0" width="10.1"/>
    <col collapsed="false" customWidth="true" hidden="false" outlineLevel="0" max="11" min="11" style="0" width="10.1"/>
  </cols>
  <sheetData>
    <row r="1" customFormat="false" ht="15.6" hidden="false" customHeight="true" outlineLevel="0" collapsed="false">
      <c r="A1" s="1" t="s">
        <v>60</v>
      </c>
      <c r="B1" s="1"/>
      <c r="C1" s="1"/>
      <c r="D1" s="1"/>
      <c r="E1" s="1"/>
      <c r="F1" s="1"/>
      <c r="H1" s="2" t="n">
        <v>44860</v>
      </c>
      <c r="K1" s="2"/>
    </row>
    <row r="2" customFormat="false" ht="27.6" hidden="false" customHeight="false" outlineLevel="0" collapsed="false">
      <c r="A2" s="3" t="s">
        <v>1</v>
      </c>
      <c r="B2" s="4" t="s">
        <v>61</v>
      </c>
      <c r="C2" s="4" t="s">
        <v>3</v>
      </c>
      <c r="D2" s="4" t="s">
        <v>4</v>
      </c>
      <c r="E2" s="4" t="s">
        <v>5</v>
      </c>
      <c r="F2" s="5" t="s">
        <v>7</v>
      </c>
    </row>
    <row r="3" customFormat="false" ht="13.8" hidden="false" customHeight="false" outlineLevel="0" collapsed="false">
      <c r="A3" s="6" t="s">
        <v>8</v>
      </c>
      <c r="B3" s="7" t="s">
        <v>62</v>
      </c>
      <c r="C3" s="8" t="n">
        <f aca="false">F14*ФОТ!D24</f>
        <v>0.218206050362477</v>
      </c>
      <c r="D3" s="8" t="n">
        <f aca="false">F15*'индекс расх.по культуре'!D3</f>
        <v>0.526741280558402</v>
      </c>
      <c r="E3" s="8" t="n">
        <f aca="false">F16*'индекс расх.по благоустройству'!D3</f>
        <v>0.171001510477685</v>
      </c>
      <c r="F3" s="9" t="n">
        <f aca="false">SUM(C3:E3)</f>
        <v>0.915948841398564</v>
      </c>
      <c r="G3" s="10"/>
    </row>
    <row r="4" customFormat="false" ht="13.8" hidden="false" customHeight="false" outlineLevel="0" collapsed="false">
      <c r="A4" s="6" t="s">
        <v>10</v>
      </c>
      <c r="B4" s="7" t="s">
        <v>63</v>
      </c>
      <c r="C4" s="8" t="n">
        <f aca="false">F14*ФОТ!D26</f>
        <v>0.503149155963075</v>
      </c>
      <c r="D4" s="8" t="n">
        <f aca="false">F15*'индекс расх.по культуре'!D4</f>
        <v>0.534026635539623</v>
      </c>
      <c r="E4" s="8" t="n">
        <f aca="false">F16*'индекс расх.по благоустройству'!D4</f>
        <v>0.16537014418544</v>
      </c>
      <c r="F4" s="9" t="n">
        <f aca="false">SUM(C4:E4)</f>
        <v>1.20254593568814</v>
      </c>
      <c r="G4" s="10"/>
    </row>
    <row r="5" customFormat="false" ht="13.8" hidden="false" customHeight="false" outlineLevel="0" collapsed="false">
      <c r="A5" s="6" t="s">
        <v>12</v>
      </c>
      <c r="B5" s="7" t="s">
        <v>64</v>
      </c>
      <c r="C5" s="8" t="n">
        <f aca="false">F14*ФОТ!D28</f>
        <v>0.808544390862573</v>
      </c>
      <c r="D5" s="8" t="n">
        <f aca="false">F15*'индекс расх.по культуре'!D5</f>
        <v>0.404885667287039</v>
      </c>
      <c r="E5" s="8" t="n">
        <f aca="false">F16*'индекс расх.по благоустройству'!D5</f>
        <v>0.08957886787299</v>
      </c>
      <c r="F5" s="9" t="n">
        <f aca="false">SUM(C5:E5)</f>
        <v>1.3030089260226</v>
      </c>
      <c r="G5" s="10"/>
    </row>
    <row r="6" customFormat="false" ht="13.8" hidden="false" customHeight="false" outlineLevel="0" collapsed="false">
      <c r="A6" s="6" t="s">
        <v>14</v>
      </c>
      <c r="B6" s="7" t="s">
        <v>65</v>
      </c>
      <c r="C6" s="8" t="n">
        <f aca="false">F14*ФОТ!D30</f>
        <v>0.308895656324234</v>
      </c>
      <c r="D6" s="8" t="n">
        <f aca="false">F15*'индекс расх.по культуре'!D6</f>
        <v>0.67471239699819</v>
      </c>
      <c r="E6" s="8" t="n">
        <f aca="false">F16*'индекс расх.по благоустройству'!D6</f>
        <v>0.276368622665314</v>
      </c>
      <c r="F6" s="9" t="n">
        <f aca="false">SUM(C6:E6)</f>
        <v>1.25997667598774</v>
      </c>
      <c r="G6" s="10"/>
    </row>
    <row r="7" customFormat="false" ht="13.8" hidden="false" customHeight="false" outlineLevel="0" collapsed="false">
      <c r="A7" s="6" t="s">
        <v>16</v>
      </c>
      <c r="B7" s="7" t="s">
        <v>66</v>
      </c>
      <c r="C7" s="8" t="n">
        <f aca="false">F14*ФОТ!D32</f>
        <v>0.293117767299536</v>
      </c>
      <c r="D7" s="8" t="n">
        <f aca="false">F15*'индекс расх.по культуре'!D7</f>
        <v>0.27162776634954</v>
      </c>
      <c r="E7" s="8" t="n">
        <f aca="false">F16*'индекс расх.по благоустройству'!D7</f>
        <v>0.163781445758542</v>
      </c>
      <c r="F7" s="9" t="n">
        <f aca="false">SUM(C7:E7)</f>
        <v>0.728526979407619</v>
      </c>
      <c r="G7" s="10"/>
    </row>
    <row r="8" customFormat="false" ht="13.8" hidden="false" customHeight="false" outlineLevel="0" collapsed="false">
      <c r="A8" s="6" t="s">
        <v>18</v>
      </c>
      <c r="B8" s="7" t="s">
        <v>67</v>
      </c>
      <c r="C8" s="8" t="n">
        <f aca="false">F14*ФОТ!D34</f>
        <v>0.487527067347936</v>
      </c>
      <c r="D8" s="8" t="n">
        <f aca="false">F15*'индекс расх.по культуре'!D8</f>
        <v>0.567156798108012</v>
      </c>
      <c r="E8" s="8" t="n">
        <f aca="false">F16*'индекс расх.по благоустройству'!D8</f>
        <v>0.335993777276922</v>
      </c>
      <c r="F8" s="9" t="n">
        <f aca="false">SUM(C8:E8)</f>
        <v>1.39067764273287</v>
      </c>
      <c r="G8" s="10"/>
    </row>
    <row r="9" customFormat="false" ht="13.8" hidden="false" customHeight="false" outlineLevel="0" collapsed="false">
      <c r="A9" s="11" t="s">
        <v>20</v>
      </c>
      <c r="B9" s="12"/>
      <c r="C9" s="12" t="n">
        <f aca="false">SUM(C3:C8)</f>
        <v>2.61944008815983</v>
      </c>
      <c r="D9" s="13" t="n">
        <f aca="false">SUM(D3:D8)</f>
        <v>2.97915054484081</v>
      </c>
      <c r="E9" s="13" t="n">
        <f aca="false">SUM(E3:E8)</f>
        <v>1.20209436823689</v>
      </c>
      <c r="F9" s="13" t="n">
        <f aca="false">SUM(F3:F8)</f>
        <v>6.80068500123753</v>
      </c>
      <c r="G9" s="14" t="n">
        <f aca="false">SUM(F3:F8)</f>
        <v>6.80068500123753</v>
      </c>
    </row>
    <row r="10" customFormat="false" ht="13.2" hidden="false" customHeight="false" outlineLevel="0" collapsed="false">
      <c r="A10" s="15" t="s">
        <v>21</v>
      </c>
    </row>
    <row r="11" customFormat="false" ht="13.2" hidden="false" customHeight="false" outlineLevel="0" collapsed="false">
      <c r="A11" s="15" t="s">
        <v>22</v>
      </c>
    </row>
    <row r="12" customFormat="false" ht="15.6" hidden="false" customHeight="true" outlineLevel="0" collapsed="false">
      <c r="A12" s="16" t="s">
        <v>23</v>
      </c>
      <c r="B12" s="16"/>
      <c r="C12" s="16"/>
      <c r="D12" s="16"/>
      <c r="E12" s="16"/>
      <c r="F12" s="16"/>
    </row>
    <row r="13" customFormat="false" ht="13.2" hidden="false" customHeight="false" outlineLevel="0" collapsed="false">
      <c r="A13" s="17"/>
      <c r="B13" s="17"/>
      <c r="C13" s="17"/>
      <c r="D13" s="17"/>
      <c r="E13" s="17"/>
      <c r="F13" s="18" t="s">
        <v>68</v>
      </c>
    </row>
    <row r="14" customFormat="false" ht="13.2" hidden="false" customHeight="false" outlineLevel="0" collapsed="false">
      <c r="A14" s="18" t="s">
        <v>25</v>
      </c>
      <c r="B14" s="19" t="n">
        <v>40637.4</v>
      </c>
      <c r="C14" s="20"/>
      <c r="D14" s="20"/>
      <c r="E14" s="20"/>
      <c r="F14" s="9" t="n">
        <f aca="false">B14/B17</f>
        <v>0.312207766665079</v>
      </c>
    </row>
    <row r="15" customFormat="false" ht="26.4" hidden="false" customHeight="false" outlineLevel="0" collapsed="false">
      <c r="A15" s="21" t="s">
        <v>26</v>
      </c>
      <c r="B15" s="17" t="n">
        <v>64403</v>
      </c>
      <c r="C15" s="17"/>
      <c r="D15" s="17"/>
      <c r="E15" s="17"/>
      <c r="F15" s="9" t="n">
        <f aca="false">B15/B17</f>
        <v>0.494793387286861</v>
      </c>
    </row>
    <row r="16" customFormat="false" ht="39" hidden="false" customHeight="true" outlineLevel="0" collapsed="false">
      <c r="A16" s="21" t="s">
        <v>27</v>
      </c>
      <c r="B16" s="17" t="n">
        <v>25121</v>
      </c>
      <c r="C16" s="17"/>
      <c r="D16" s="17"/>
      <c r="E16" s="17"/>
      <c r="F16" s="9" t="n">
        <f aca="false">B16/B17</f>
        <v>0.19299884604806</v>
      </c>
    </row>
    <row r="17" s="25" customFormat="true" ht="13.2" hidden="false" customHeight="false" outlineLevel="0" collapsed="false">
      <c r="A17" s="22" t="s">
        <v>29</v>
      </c>
      <c r="B17" s="23" t="n">
        <f aca="false">SUM(B14:B16)</f>
        <v>130161.4</v>
      </c>
      <c r="C17" s="23"/>
      <c r="D17" s="23"/>
      <c r="E17" s="23"/>
      <c r="F17" s="24" t="n">
        <f aca="false">SUM(F14:F16)</f>
        <v>1</v>
      </c>
    </row>
    <row r="19" customFormat="false" ht="13.2" hidden="false" customHeight="false" outlineLevel="0" collapsed="false">
      <c r="B19" s="26"/>
      <c r="C19" s="26"/>
      <c r="D19" s="26"/>
      <c r="E19" s="26"/>
    </row>
    <row r="20" customFormat="false" ht="33" hidden="false" customHeight="true" outlineLevel="0" collapsed="false">
      <c r="A20" s="1" t="s">
        <v>69</v>
      </c>
      <c r="B20" s="1"/>
      <c r="C20" s="1"/>
      <c r="D20" s="1"/>
      <c r="E20" s="1"/>
      <c r="F20" s="1"/>
    </row>
    <row r="21" customFormat="false" ht="27.6" hidden="false" customHeight="false" outlineLevel="0" collapsed="false">
      <c r="A21" s="3" t="s">
        <v>1</v>
      </c>
      <c r="B21" s="4" t="s">
        <v>61</v>
      </c>
      <c r="C21" s="4" t="s">
        <v>3</v>
      </c>
      <c r="D21" s="4" t="s">
        <v>4</v>
      </c>
      <c r="E21" s="4" t="s">
        <v>5</v>
      </c>
      <c r="F21" s="5" t="s">
        <v>7</v>
      </c>
    </row>
    <row r="22" customFormat="false" ht="13.8" hidden="false" customHeight="false" outlineLevel="0" collapsed="false">
      <c r="A22" s="6" t="s">
        <v>8</v>
      </c>
      <c r="B22" s="7" t="s">
        <v>70</v>
      </c>
      <c r="C22" s="8" t="n">
        <f aca="false">F33*ФОТ!D24</f>
        <v>0.233587561219064</v>
      </c>
      <c r="D22" s="8" t="n">
        <f aca="false">F34*'индекс расх.по культуре'!D15</f>
        <v>0.555134339800638</v>
      </c>
      <c r="E22" s="8" t="n">
        <f aca="false">F35*'индекс расх.по благоустройству'!D3</f>
        <v>0.183055537327701</v>
      </c>
      <c r="F22" s="9" t="n">
        <f aca="false">SUM(C22:E22)</f>
        <v>0.971777438347403</v>
      </c>
      <c r="G22" s="15"/>
    </row>
    <row r="23" customFormat="false" ht="13.8" hidden="false" customHeight="false" outlineLevel="0" collapsed="false">
      <c r="A23" s="6" t="s">
        <v>10</v>
      </c>
      <c r="B23" s="7" t="s">
        <v>71</v>
      </c>
      <c r="C23" s="8" t="n">
        <f aca="false">F33*ФОТ!D26</f>
        <v>0.538616523582225</v>
      </c>
      <c r="D23" s="8" t="n">
        <f aca="false">F34*'индекс расх.по культуре'!D16</f>
        <v>0.571671261572957</v>
      </c>
      <c r="E23" s="8" t="n">
        <f aca="false">F35*'индекс расх.по благоустройству'!D4</f>
        <v>0.177027211732001</v>
      </c>
      <c r="F23" s="9" t="n">
        <f aca="false">SUM(C23:E23)</f>
        <v>1.28731499688718</v>
      </c>
      <c r="G23" s="15"/>
    </row>
    <row r="24" customFormat="false" ht="13.8" hidden="false" customHeight="false" outlineLevel="0" collapsed="false">
      <c r="A24" s="6" t="s">
        <v>12</v>
      </c>
      <c r="B24" s="7" t="s">
        <v>72</v>
      </c>
      <c r="C24" s="8" t="n">
        <f aca="false">F33*ФОТ!D28</f>
        <v>0.865539301431854</v>
      </c>
      <c r="D24" s="8" t="n">
        <f aca="false">F34*'индекс расх.по культуре'!D17</f>
        <v>0.433426883243199</v>
      </c>
      <c r="E24" s="8" t="n">
        <f aca="false">F35*'индекс расх.по благоустройству'!D5</f>
        <v>0.0958933505668491</v>
      </c>
      <c r="F24" s="9" t="n">
        <f aca="false">SUM(C24:E24)</f>
        <v>1.3948595352419</v>
      </c>
      <c r="G24" s="15"/>
    </row>
    <row r="25" customFormat="false" ht="13.8" hidden="false" customHeight="false" outlineLevel="0" collapsed="false">
      <c r="A25" s="6" t="s">
        <v>14</v>
      </c>
      <c r="B25" s="7" t="s">
        <v>73</v>
      </c>
      <c r="C25" s="8" t="n">
        <f aca="false">F33*ФОТ!D30</f>
        <v>0.330669946649415</v>
      </c>
      <c r="D25" s="8" t="n">
        <f aca="false">F34*'индекс расх.по культуре'!D18</f>
        <v>0.521463934324958</v>
      </c>
      <c r="E25" s="8" t="n">
        <f aca="false">F35*'индекс расх.по благоустройству'!D6</f>
        <v>0.295850057588337</v>
      </c>
      <c r="F25" s="9" t="n">
        <f aca="false">SUM(C25:E25)</f>
        <v>1.14798393856271</v>
      </c>
      <c r="G25" s="15"/>
    </row>
    <row r="26" customFormat="false" ht="13.8" hidden="false" customHeight="false" outlineLevel="0" collapsed="false">
      <c r="A26" s="6" t="s">
        <v>16</v>
      </c>
      <c r="B26" s="7" t="s">
        <v>74</v>
      </c>
      <c r="C26" s="8" t="n">
        <f aca="false">F33*ФОТ!D32</f>
        <v>0.313779862197853</v>
      </c>
      <c r="D26" s="8" t="n">
        <f aca="false">F34*'индекс расх.по культуре'!D19</f>
        <v>0.176524462057066</v>
      </c>
      <c r="E26" s="8" t="n">
        <f aca="false">'индекс расх.по благоустройству'!D7</f>
        <v>0.848613601128774</v>
      </c>
      <c r="F26" s="9" t="n">
        <f aca="false">SUM(C26:E26)</f>
        <v>1.33891792538369</v>
      </c>
      <c r="G26" s="15"/>
    </row>
    <row r="27" customFormat="false" ht="13.8" hidden="false" customHeight="false" outlineLevel="0" collapsed="false">
      <c r="A27" s="6" t="s">
        <v>18</v>
      </c>
      <c r="B27" s="7" t="s">
        <v>75</v>
      </c>
      <c r="C27" s="8" t="n">
        <f aca="false">F33*ФОТ!D34</f>
        <v>0.521893222029877</v>
      </c>
      <c r="D27" s="8" t="n">
        <f aca="false">F34*'индекс расх.по культуре'!D20</f>
        <v>0.397115658386835</v>
      </c>
      <c r="E27" s="8" t="n">
        <f aca="false">F35*'индекс расх.по благоустройству'!D8</f>
        <v>0.359678234808442</v>
      </c>
      <c r="F27" s="9" t="n">
        <f aca="false">SUM(C27:E27)</f>
        <v>1.27868711522515</v>
      </c>
      <c r="G27" s="37" t="n">
        <f aca="false">SUM(F22:F27)</f>
        <v>7.41954094964805</v>
      </c>
    </row>
    <row r="28" customFormat="false" ht="13.8" hidden="false" customHeight="false" outlineLevel="0" collapsed="false">
      <c r="A28" s="11" t="s">
        <v>20</v>
      </c>
      <c r="B28" s="12"/>
      <c r="C28" s="13" t="n">
        <f aca="false">SUM(C22:C27)</f>
        <v>2.80408641711029</v>
      </c>
      <c r="D28" s="13" t="n">
        <f aca="false">SUM(D22:D27)</f>
        <v>2.65533653938565</v>
      </c>
      <c r="E28" s="13" t="n">
        <f aca="false">SUM(E22:E27)</f>
        <v>1.9601179931521</v>
      </c>
      <c r="F28" s="13" t="n">
        <f aca="false">SUM(F22:F27)</f>
        <v>7.41954094964805</v>
      </c>
    </row>
    <row r="29" customFormat="false" ht="13.2" hidden="false" customHeight="false" outlineLevel="0" collapsed="false">
      <c r="A29" s="15" t="s">
        <v>21</v>
      </c>
    </row>
    <row r="30" customFormat="false" ht="13.2" hidden="false" customHeight="false" outlineLevel="0" collapsed="false">
      <c r="A30" s="15" t="s">
        <v>22</v>
      </c>
    </row>
    <row r="31" customFormat="false" ht="15.6" hidden="false" customHeight="true" outlineLevel="0" collapsed="false">
      <c r="A31" s="16" t="s">
        <v>23</v>
      </c>
      <c r="B31" s="16"/>
      <c r="C31" s="16"/>
      <c r="D31" s="16"/>
      <c r="E31" s="16"/>
      <c r="F31" s="16"/>
    </row>
    <row r="32" customFormat="false" ht="13.2" hidden="false" customHeight="false" outlineLevel="0" collapsed="false">
      <c r="A32" s="17"/>
      <c r="B32" s="17"/>
      <c r="C32" s="17"/>
      <c r="D32" s="17"/>
      <c r="E32" s="17"/>
      <c r="F32" s="18" t="s">
        <v>68</v>
      </c>
    </row>
    <row r="33" customFormat="false" ht="13.2" hidden="false" customHeight="false" outlineLevel="0" collapsed="false">
      <c r="A33" s="18" t="s">
        <v>25</v>
      </c>
      <c r="B33" s="19" t="n">
        <v>40637.4</v>
      </c>
      <c r="C33" s="20"/>
      <c r="D33" s="20"/>
      <c r="E33" s="20"/>
      <c r="F33" s="9" t="n">
        <f aca="false">B33/B36</f>
        <v>0.334215530173435</v>
      </c>
    </row>
    <row r="34" customFormat="false" ht="26.4" hidden="false" customHeight="false" outlineLevel="0" collapsed="false">
      <c r="A34" s="21" t="s">
        <v>37</v>
      </c>
      <c r="B34" s="17" t="n">
        <v>55832</v>
      </c>
      <c r="C34" s="17"/>
      <c r="D34" s="17"/>
      <c r="E34" s="17"/>
      <c r="F34" s="9" t="n">
        <f aca="false">B34/B36</f>
        <v>0.459180987972735</v>
      </c>
    </row>
    <row r="35" customFormat="false" ht="25.2" hidden="false" customHeight="true" outlineLevel="0" collapsed="false">
      <c r="A35" s="21" t="s">
        <v>39</v>
      </c>
      <c r="B35" s="17" t="n">
        <v>25121</v>
      </c>
      <c r="C35" s="17"/>
      <c r="D35" s="17"/>
      <c r="E35" s="17"/>
      <c r="F35" s="9" t="n">
        <f aca="false">B35/B36</f>
        <v>0.206603481853831</v>
      </c>
    </row>
    <row r="36" customFormat="false" ht="13.2" hidden="false" customHeight="false" outlineLevel="0" collapsed="false">
      <c r="A36" s="22" t="s">
        <v>29</v>
      </c>
      <c r="B36" s="23" t="n">
        <f aca="false">SUM(B33:B35)</f>
        <v>121590.4</v>
      </c>
      <c r="C36" s="23"/>
      <c r="D36" s="23"/>
      <c r="E36" s="23"/>
      <c r="F36" s="24" t="n">
        <f aca="false">SUM(F33:F35)</f>
        <v>1</v>
      </c>
    </row>
    <row r="39" customFormat="false" ht="15.6" hidden="false" customHeight="true" outlineLevel="0" collapsed="false">
      <c r="A39" s="1" t="s">
        <v>76</v>
      </c>
      <c r="B39" s="1"/>
      <c r="C39" s="1"/>
      <c r="D39" s="1"/>
      <c r="E39" s="1"/>
      <c r="F39" s="1"/>
    </row>
    <row r="40" customFormat="false" ht="27.6" hidden="false" customHeight="false" outlineLevel="0" collapsed="false">
      <c r="A40" s="3" t="s">
        <v>1</v>
      </c>
      <c r="B40" s="4" t="s">
        <v>61</v>
      </c>
      <c r="C40" s="4" t="s">
        <v>3</v>
      </c>
      <c r="D40" s="4" t="s">
        <v>4</v>
      </c>
      <c r="E40" s="4" t="s">
        <v>5</v>
      </c>
      <c r="F40" s="5" t="s">
        <v>7</v>
      </c>
    </row>
    <row r="41" customFormat="false" ht="13.8" hidden="false" customHeight="false" outlineLevel="0" collapsed="false">
      <c r="A41" s="6" t="s">
        <v>42</v>
      </c>
      <c r="B41" s="7" t="s">
        <v>77</v>
      </c>
      <c r="C41" s="8" t="n">
        <f aca="false">0.356*0.679</f>
        <v>0.241724</v>
      </c>
      <c r="D41" s="8" t="n">
        <f aca="false">F53*'индекс расх.по культуре'!D27</f>
        <v>0.554079879162038</v>
      </c>
      <c r="E41" s="8" t="n">
        <f aca="false">F54*'индекс расх.по благоустройству'!D14</f>
        <v>0.166939004909782</v>
      </c>
      <c r="F41" s="9" t="n">
        <f aca="false">SUM(C41:E41)</f>
        <v>0.96274288407182</v>
      </c>
      <c r="G41" s="15"/>
    </row>
    <row r="42" customFormat="false" ht="13.8" hidden="false" customHeight="false" outlineLevel="0" collapsed="false">
      <c r="A42" s="6" t="s">
        <v>10</v>
      </c>
      <c r="B42" s="7" t="s">
        <v>78</v>
      </c>
      <c r="C42" s="8" t="n">
        <f aca="false">0.356*1.65</f>
        <v>0.5874</v>
      </c>
      <c r="D42" s="8" t="n">
        <f aca="false">F53*'индекс расх.по культуре'!D28</f>
        <v>0.555748708226073</v>
      </c>
      <c r="E42" s="8" t="n">
        <f aca="false">F54*'индекс расх.по благоустройству'!D15</f>
        <v>0.120953624439499</v>
      </c>
      <c r="F42" s="9" t="n">
        <f aca="false">SUM(C42:E42)</f>
        <v>1.26410233266557</v>
      </c>
      <c r="G42" s="15"/>
    </row>
    <row r="43" customFormat="false" ht="13.8" hidden="false" customHeight="false" outlineLevel="0" collapsed="false">
      <c r="A43" s="6" t="s">
        <v>12</v>
      </c>
      <c r="B43" s="7" t="s">
        <v>79</v>
      </c>
      <c r="C43" s="8" t="n">
        <f aca="false">0.356*2.626</f>
        <v>0.934856</v>
      </c>
      <c r="D43" s="8" t="n">
        <f aca="false">F53*'индекс расх.по культуре'!D29</f>
        <v>0.258714393481891</v>
      </c>
      <c r="E43" s="8" t="n">
        <f aca="false">F54*'индекс расх.по благоустройству'!D16</f>
        <v>0.234025946760478</v>
      </c>
      <c r="F43" s="9" t="n">
        <f aca="false">SUM(C43:E43)</f>
        <v>1.42759634024237</v>
      </c>
      <c r="G43" s="15"/>
    </row>
    <row r="44" customFormat="false" ht="13.8" hidden="false" customHeight="false" outlineLevel="0" collapsed="false">
      <c r="A44" s="6" t="s">
        <v>14</v>
      </c>
      <c r="B44" s="7" t="s">
        <v>80</v>
      </c>
      <c r="C44" s="8" t="n">
        <f aca="false">0.356*1.019</f>
        <v>0.362764</v>
      </c>
      <c r="D44" s="8" t="n">
        <f aca="false">F53*'индекс расх.по культуре'!D30</f>
        <v>0.678578804153625</v>
      </c>
      <c r="E44" s="8" t="n">
        <f aca="false">F54*'индекс расх.по благоустройству'!D17</f>
        <v>0.25631325248692</v>
      </c>
      <c r="F44" s="9" t="n">
        <f aca="false">SUM(C44:E44)</f>
        <v>1.29765605664054</v>
      </c>
      <c r="G44" s="15"/>
    </row>
    <row r="45" customFormat="false" ht="13.8" hidden="false" customHeight="false" outlineLevel="0" collapsed="false">
      <c r="A45" s="6" t="s">
        <v>16</v>
      </c>
      <c r="B45" s="7" t="s">
        <v>81</v>
      </c>
      <c r="C45" s="8" t="n">
        <f aca="false">0.356*0.976</f>
        <v>0.347456</v>
      </c>
      <c r="D45" s="8" t="n">
        <f aca="false">F53*'индекс расх.по культуре'!D31</f>
        <v>0.26758471351188</v>
      </c>
      <c r="E45" s="8" t="n">
        <f aca="false">F54*'индекс расх.по благоустройству'!D18</f>
        <v>0.128000623711039</v>
      </c>
      <c r="F45" s="9" t="n">
        <f aca="false">SUM(C45:E45)</f>
        <v>0.74304133722292</v>
      </c>
      <c r="G45" s="15"/>
    </row>
    <row r="46" customFormat="false" ht="13.8" hidden="false" customHeight="false" outlineLevel="0" collapsed="false">
      <c r="A46" s="6" t="s">
        <v>18</v>
      </c>
      <c r="B46" s="7" t="s">
        <v>82</v>
      </c>
      <c r="C46" s="8" t="n">
        <f aca="false">0.356*1.529</f>
        <v>0.544324</v>
      </c>
      <c r="D46" s="8" t="n">
        <f aca="false">F53*'индекс расх.по культуре'!D32</f>
        <v>0.359387023477368</v>
      </c>
      <c r="E46" s="8" t="n">
        <f aca="false">F54*'индекс расх.по благоустройству'!D19</f>
        <v>0.210700554760836</v>
      </c>
      <c r="F46" s="9" t="n">
        <f aca="false">SUM(C46:E46)</f>
        <v>1.1144115782382</v>
      </c>
      <c r="G46" s="15"/>
    </row>
    <row r="47" customFormat="false" ht="13.8" hidden="false" customHeight="false" outlineLevel="0" collapsed="false">
      <c r="A47" s="11" t="s">
        <v>20</v>
      </c>
      <c r="B47" s="12"/>
      <c r="C47" s="13" t="n">
        <f aca="false">SUM(C41:C46)</f>
        <v>3.018524</v>
      </c>
      <c r="D47" s="13" t="n">
        <f aca="false">SUM(D41:D46)</f>
        <v>2.67409352201288</v>
      </c>
      <c r="E47" s="13" t="n">
        <f aca="false">SUM(E41:E46)</f>
        <v>1.11693300706855</v>
      </c>
      <c r="F47" s="13" t="n">
        <f aca="false">SUM(F41:F46)</f>
        <v>6.80955052908143</v>
      </c>
      <c r="G47" s="14" t="n">
        <f aca="false">SUM(F41:F46)</f>
        <v>6.80955052908143</v>
      </c>
    </row>
    <row r="48" customFormat="false" ht="13.2" hidden="false" customHeight="false" outlineLevel="0" collapsed="false">
      <c r="A48" s="15" t="s">
        <v>21</v>
      </c>
    </row>
    <row r="49" customFormat="false" ht="13.2" hidden="false" customHeight="false" outlineLevel="0" collapsed="false">
      <c r="A49" s="15" t="s">
        <v>22</v>
      </c>
    </row>
    <row r="50" customFormat="false" ht="15.6" hidden="false" customHeight="true" outlineLevel="0" collapsed="false">
      <c r="A50" s="16" t="s">
        <v>23</v>
      </c>
      <c r="B50" s="16"/>
      <c r="C50" s="16"/>
      <c r="D50" s="16"/>
      <c r="E50" s="16"/>
      <c r="F50" s="16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8" t="s">
        <v>68</v>
      </c>
    </row>
    <row r="52" customFormat="false" ht="13.2" hidden="false" customHeight="false" outlineLevel="0" collapsed="false">
      <c r="A52" s="18" t="s">
        <v>25</v>
      </c>
      <c r="B52" s="19" t="n">
        <v>40637.4</v>
      </c>
      <c r="C52" s="20"/>
      <c r="D52" s="20"/>
      <c r="E52" s="20"/>
      <c r="F52" s="9" t="n">
        <f aca="false">B52/B55</f>
        <v>0.339206386569773</v>
      </c>
    </row>
    <row r="53" customFormat="false" ht="26.4" hidden="false" customHeight="false" outlineLevel="0" collapsed="false">
      <c r="A53" s="21" t="s">
        <v>49</v>
      </c>
      <c r="B53" s="17" t="n">
        <v>58319</v>
      </c>
      <c r="C53" s="17"/>
      <c r="D53" s="17"/>
      <c r="E53" s="17"/>
      <c r="F53" s="9" t="n">
        <f aca="false">B53/B55</f>
        <v>0.486797316225019</v>
      </c>
    </row>
    <row r="54" customFormat="false" ht="39.6" hidden="false" customHeight="false" outlineLevel="0" collapsed="false">
      <c r="A54" s="21" t="s">
        <v>50</v>
      </c>
      <c r="B54" s="17" t="n">
        <v>20845</v>
      </c>
      <c r="C54" s="17"/>
      <c r="D54" s="17"/>
      <c r="E54" s="17"/>
      <c r="F54" s="9" t="n">
        <f aca="false">B54/B55</f>
        <v>0.173996297205208</v>
      </c>
    </row>
    <row r="55" customFormat="false" ht="13.2" hidden="false" customHeight="false" outlineLevel="0" collapsed="false">
      <c r="A55" s="22" t="s">
        <v>29</v>
      </c>
      <c r="B55" s="23" t="n">
        <f aca="false">SUM(B52:B54)</f>
        <v>119801.4</v>
      </c>
      <c r="C55" s="23"/>
      <c r="D55" s="23"/>
      <c r="E55" s="23"/>
      <c r="F55" s="24" t="n">
        <f aca="false">SUM(F52:F54)</f>
        <v>1</v>
      </c>
    </row>
    <row r="58" customFormat="false" ht="15.6" hidden="false" customHeight="true" outlineLevel="0" collapsed="false">
      <c r="A58" s="1" t="s">
        <v>83</v>
      </c>
      <c r="B58" s="1"/>
      <c r="C58" s="1"/>
      <c r="D58" s="1"/>
      <c r="E58" s="1"/>
      <c r="F58" s="1"/>
    </row>
    <row r="59" customFormat="false" ht="27.6" hidden="false" customHeight="false" outlineLevel="0" collapsed="false">
      <c r="A59" s="3" t="s">
        <v>1</v>
      </c>
      <c r="B59" s="4" t="s">
        <v>61</v>
      </c>
      <c r="C59" s="4" t="s">
        <v>3</v>
      </c>
      <c r="D59" s="4" t="s">
        <v>4</v>
      </c>
      <c r="E59" s="4" t="s">
        <v>5</v>
      </c>
      <c r="F59" s="5" t="s">
        <v>7</v>
      </c>
    </row>
    <row r="60" customFormat="false" ht="13.8" hidden="false" customHeight="false" outlineLevel="0" collapsed="false">
      <c r="A60" s="6" t="s">
        <v>42</v>
      </c>
      <c r="B60" s="7" t="s">
        <v>84</v>
      </c>
      <c r="C60" s="8" t="n">
        <f aca="false">F71*ФОТ!D24</f>
        <v>0.229275113972771</v>
      </c>
      <c r="D60" s="8" t="n">
        <f aca="false">F72*'индекс расх.по культуре'!D27</f>
        <v>0.534011064876103</v>
      </c>
      <c r="E60" s="8" t="n">
        <f aca="false">F73*'индекс расх.по благоустройству'!D3</f>
        <v>0.179676002288473</v>
      </c>
      <c r="F60" s="9" t="n">
        <f aca="false">SUM(C60:E60)</f>
        <v>0.942962181137348</v>
      </c>
    </row>
    <row r="61" customFormat="false" ht="13.8" hidden="false" customHeight="false" outlineLevel="0" collapsed="false">
      <c r="A61" s="6" t="s">
        <v>10</v>
      </c>
      <c r="B61" s="7" t="s">
        <v>85</v>
      </c>
      <c r="C61" s="8" t="n">
        <f aca="false">F71*ФОТ!D26</f>
        <v>0.528672692105034</v>
      </c>
      <c r="D61" s="8" t="n">
        <f aca="false">F72*'индекс расх.по культуре'!D28</f>
        <v>0.535619448827762</v>
      </c>
      <c r="E61" s="8" t="n">
        <f aca="false">F73*'индекс расх.по благоустройству'!D4</f>
        <v>0.1737589704448</v>
      </c>
      <c r="F61" s="9" t="n">
        <f aca="false">SUM(C61:E61)</f>
        <v>1.2380511113776</v>
      </c>
    </row>
    <row r="62" customFormat="false" ht="13.8" hidden="false" customHeight="false" outlineLevel="0" collapsed="false">
      <c r="A62" s="6" t="s">
        <v>12</v>
      </c>
      <c r="B62" s="7" t="s">
        <v>86</v>
      </c>
      <c r="C62" s="8" t="n">
        <f aca="false">F71*ФОТ!D28</f>
        <v>0.849559886442723</v>
      </c>
      <c r="D62" s="8" t="n">
        <f aca="false">F72*'индекс расх.по культуре'!D29</f>
        <v>0.249343738976734</v>
      </c>
      <c r="E62" s="8" t="n">
        <f aca="false">F73*'индекс расх.по благоустройству'!D5</f>
        <v>0.0941229865396223</v>
      </c>
      <c r="F62" s="9" t="n">
        <f aca="false">SUM(C62:E62)</f>
        <v>1.19302661195908</v>
      </c>
    </row>
    <row r="63" customFormat="false" ht="13.8" hidden="false" customHeight="false" outlineLevel="0" collapsed="false">
      <c r="A63" s="6" t="s">
        <v>14</v>
      </c>
      <c r="B63" s="7" t="s">
        <v>87</v>
      </c>
      <c r="C63" s="8" t="n">
        <f aca="false">F71*ФОТ!D30</f>
        <v>0.324565183649972</v>
      </c>
      <c r="D63" s="8" t="n">
        <f aca="false">F72*'индекс расх.по культуре'!D30</f>
        <v>0.654000629577918</v>
      </c>
      <c r="E63" s="8" t="n">
        <f aca="false">F73*'индекс расх.по благоустройству'!D6</f>
        <v>0.290388132477667</v>
      </c>
      <c r="F63" s="9" t="n">
        <f aca="false">SUM(C63:E63)</f>
        <v>1.26895394570556</v>
      </c>
    </row>
    <row r="64" customFormat="false" ht="13.8" hidden="false" customHeight="false" outlineLevel="0" collapsed="false">
      <c r="A64" s="6" t="s">
        <v>16</v>
      </c>
      <c r="B64" s="7" t="s">
        <v>88</v>
      </c>
      <c r="C64" s="8" t="n">
        <f aca="false">F71*ФОТ!D32</f>
        <v>0.307986920589081</v>
      </c>
      <c r="D64" s="8" t="n">
        <f aca="false">F72*'индекс расх.по культуре'!D31</f>
        <v>0.257892775357861</v>
      </c>
      <c r="E64" s="8" t="n">
        <f aca="false">F73*'индекс расх.по благоустройству'!D7</f>
        <v>0.172089681200574</v>
      </c>
      <c r="F64" s="9" t="n">
        <f aca="false">SUM(C64:E64)</f>
        <v>0.737969377147516</v>
      </c>
    </row>
    <row r="65" customFormat="false" ht="13.8" hidden="false" customHeight="false" outlineLevel="0" collapsed="false">
      <c r="A65" s="6" t="s">
        <v>18</v>
      </c>
      <c r="B65" s="7" t="s">
        <v>89</v>
      </c>
      <c r="C65" s="8" t="n">
        <f aca="false">F71*ФОТ!D34</f>
        <v>0.512258132830537</v>
      </c>
      <c r="D65" s="8" t="n">
        <f aca="false">F72*'индекс расх.по культуре'!D32</f>
        <v>0.346369998852958</v>
      </c>
      <c r="E65" s="8" t="n">
        <f aca="false">F73*'индекс расх.по благоустройству'!D8</f>
        <v>0.353037926543925</v>
      </c>
      <c r="F65" s="9" t="n">
        <f aca="false">SUM(C65:E65)</f>
        <v>1.21166605822742</v>
      </c>
    </row>
    <row r="66" customFormat="false" ht="13.8" hidden="false" customHeight="false" outlineLevel="0" collapsed="false">
      <c r="A66" s="11" t="s">
        <v>20</v>
      </c>
      <c r="B66" s="12"/>
      <c r="C66" s="13" t="n">
        <f aca="false">SUM(C60:C65)</f>
        <v>2.75231792959012</v>
      </c>
      <c r="D66" s="13" t="n">
        <f aca="false">SUM(D60:D65)</f>
        <v>2.57723765646934</v>
      </c>
      <c r="E66" s="13" t="n">
        <f aca="false">SUM(E60:E65)</f>
        <v>1.26307369949506</v>
      </c>
      <c r="F66" s="13" t="n">
        <f aca="false">SUM(F60:F65)</f>
        <v>6.59262928555452</v>
      </c>
      <c r="G66" s="14" t="n">
        <f aca="false">SUM(F60:F65)</f>
        <v>6.59262928555452</v>
      </c>
    </row>
    <row r="67" customFormat="false" ht="13.2" hidden="false" customHeight="false" outlineLevel="0" collapsed="false">
      <c r="A67" s="15" t="s">
        <v>21</v>
      </c>
    </row>
    <row r="68" customFormat="false" ht="13.2" hidden="false" customHeight="false" outlineLevel="0" collapsed="false">
      <c r="A68" s="15" t="s">
        <v>22</v>
      </c>
    </row>
    <row r="69" customFormat="false" ht="15.6" hidden="false" customHeight="true" outlineLevel="0" collapsed="false">
      <c r="A69" s="16" t="s">
        <v>23</v>
      </c>
      <c r="B69" s="16"/>
      <c r="C69" s="16"/>
      <c r="D69" s="16"/>
      <c r="E69" s="16"/>
      <c r="F69" s="16"/>
    </row>
    <row r="70" customFormat="false" ht="13.2" hidden="false" customHeight="false" outlineLevel="0" collapsed="false">
      <c r="A70" s="17"/>
      <c r="B70" s="17"/>
      <c r="C70" s="17"/>
      <c r="D70" s="17"/>
      <c r="E70" s="17"/>
      <c r="F70" s="18" t="s">
        <v>68</v>
      </c>
    </row>
    <row r="71" customFormat="false" ht="13.2" hidden="false" customHeight="false" outlineLevel="0" collapsed="false">
      <c r="A71" s="18" t="s">
        <v>25</v>
      </c>
      <c r="B71" s="19" t="n">
        <v>40637.4</v>
      </c>
      <c r="C71" s="20"/>
      <c r="D71" s="20"/>
      <c r="E71" s="20"/>
      <c r="F71" s="9" t="n">
        <f aca="false">B71/B74</f>
        <v>0.328045309313886</v>
      </c>
    </row>
    <row r="72" customFormat="false" ht="26.4" hidden="false" customHeight="false" outlineLevel="0" collapsed="false">
      <c r="A72" s="21" t="s">
        <v>49</v>
      </c>
      <c r="B72" s="17" t="n">
        <v>58119</v>
      </c>
      <c r="C72" s="17"/>
      <c r="D72" s="17"/>
      <c r="E72" s="17"/>
      <c r="F72" s="9" t="n">
        <f aca="false">B72/B74</f>
        <v>0.469165481354953</v>
      </c>
    </row>
    <row r="73" customFormat="false" ht="39.6" hidden="false" customHeight="false" outlineLevel="0" collapsed="false">
      <c r="A73" s="21" t="s">
        <v>39</v>
      </c>
      <c r="B73" s="17" t="n">
        <v>25121</v>
      </c>
      <c r="C73" s="17"/>
      <c r="D73" s="17"/>
      <c r="E73" s="17"/>
      <c r="F73" s="9" t="n">
        <f aca="false">B73/B74</f>
        <v>0.202789209331161</v>
      </c>
    </row>
    <row r="74" customFormat="false" ht="13.2" hidden="false" customHeight="false" outlineLevel="0" collapsed="false">
      <c r="A74" s="22" t="s">
        <v>29</v>
      </c>
      <c r="B74" s="23" t="n">
        <f aca="false">SUM(B71:B73)</f>
        <v>123877.4</v>
      </c>
      <c r="C74" s="23"/>
      <c r="D74" s="23"/>
      <c r="E74" s="23"/>
      <c r="F74" s="24" t="n">
        <f aca="false">SUM(F71:F73)</f>
        <v>1</v>
      </c>
    </row>
  </sheetData>
  <mergeCells count="8">
    <mergeCell ref="A1:F1"/>
    <mergeCell ref="A12:F12"/>
    <mergeCell ref="A20:F20"/>
    <mergeCell ref="A31:F31"/>
    <mergeCell ref="A39:F39"/>
    <mergeCell ref="A50:F50"/>
    <mergeCell ref="A58:F58"/>
    <mergeCell ref="A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4.87"/>
    <col collapsed="false" customWidth="true" hidden="false" outlineLevel="0" max="3" min="3" style="0" width="13.99"/>
    <col collapsed="false" customWidth="true" hidden="false" outlineLevel="0" max="4" min="4" style="0" width="16.66"/>
    <col collapsed="false" customWidth="true" hidden="false" outlineLevel="0" max="5" min="5" style="0" width="12.43"/>
  </cols>
  <sheetData>
    <row r="1" customFormat="false" ht="38.25" hidden="false" customHeight="true" outlineLevel="0" collapsed="false">
      <c r="A1" s="49" t="s">
        <v>90</v>
      </c>
      <c r="B1" s="49"/>
      <c r="C1" s="49"/>
      <c r="D1" s="49"/>
      <c r="E1" s="49"/>
      <c r="F1" s="0" t="s">
        <v>91</v>
      </c>
    </row>
    <row r="2" customFormat="false" ht="124.2" hidden="false" customHeight="false" outlineLevel="0" collapsed="false">
      <c r="A2" s="3" t="s">
        <v>1</v>
      </c>
      <c r="B2" s="50" t="s">
        <v>92</v>
      </c>
      <c r="C2" s="50" t="s">
        <v>93</v>
      </c>
      <c r="D2" s="51" t="s">
        <v>94</v>
      </c>
      <c r="E2" s="50" t="s">
        <v>95</v>
      </c>
      <c r="F2" s="50" t="s">
        <v>96</v>
      </c>
    </row>
    <row r="3" customFormat="false" ht="13.8" hidden="false" customHeight="false" outlineLevel="0" collapsed="false">
      <c r="A3" s="6" t="s">
        <v>8</v>
      </c>
      <c r="B3" s="7" t="n">
        <v>10474.6</v>
      </c>
      <c r="C3" s="52" t="n">
        <v>20545</v>
      </c>
      <c r="D3" s="9" t="n">
        <f aca="false">B3/C3/B10</f>
        <v>0.886023486560651</v>
      </c>
      <c r="E3" s="53" t="n">
        <f aca="false">B3/B9</f>
        <v>0.416972524541611</v>
      </c>
      <c r="F3" s="17"/>
    </row>
    <row r="4" customFormat="false" ht="13.8" hidden="false" customHeight="false" outlineLevel="0" collapsed="false">
      <c r="A4" s="6" t="s">
        <v>10</v>
      </c>
      <c r="B4" s="7" t="n">
        <v>1631</v>
      </c>
      <c r="C4" s="52" t="n">
        <v>3308</v>
      </c>
      <c r="D4" s="9" t="n">
        <f aca="false">B4/C4/B10</f>
        <v>0.85684524841283</v>
      </c>
      <c r="E4" s="53" t="n">
        <f aca="false">B4/B9</f>
        <v>0.0649267931498452</v>
      </c>
      <c r="F4" s="17"/>
    </row>
    <row r="5" customFormat="false" ht="13.8" hidden="false" customHeight="false" outlineLevel="0" collapsed="false">
      <c r="A5" s="6" t="s">
        <v>12</v>
      </c>
      <c r="B5" s="7" t="n">
        <v>477</v>
      </c>
      <c r="C5" s="52" t="n">
        <v>1786</v>
      </c>
      <c r="D5" s="9" t="n">
        <f aca="false">B5/C5/B10</f>
        <v>0.464141986893969</v>
      </c>
      <c r="E5" s="53" t="n">
        <f aca="false">B5/B9</f>
        <v>0.0189883999585997</v>
      </c>
      <c r="F5" s="17"/>
    </row>
    <row r="6" customFormat="false" ht="13.8" hidden="false" customHeight="false" outlineLevel="0" collapsed="false">
      <c r="A6" s="6" t="s">
        <v>14</v>
      </c>
      <c r="B6" s="7" t="n">
        <v>4878</v>
      </c>
      <c r="C6" s="52" t="n">
        <v>5920</v>
      </c>
      <c r="D6" s="9" t="n">
        <f aca="false">B6/C6/B10</f>
        <v>1.43197033725524</v>
      </c>
      <c r="E6" s="53" t="n">
        <f aca="false">B6/B9</f>
        <v>0.194183259953982</v>
      </c>
      <c r="F6" s="17"/>
    </row>
    <row r="7" customFormat="false" ht="13.8" hidden="false" customHeight="false" outlineLevel="0" collapsed="false">
      <c r="A7" s="6" t="s">
        <v>16</v>
      </c>
      <c r="B7" s="7" t="n">
        <v>4240</v>
      </c>
      <c r="C7" s="52" t="n">
        <v>8683</v>
      </c>
      <c r="D7" s="9" t="n">
        <f aca="false">B7/C7/B10</f>
        <v>0.848613601128774</v>
      </c>
      <c r="E7" s="53" t="n">
        <f aca="false">B7/B9</f>
        <v>0.168785777409775</v>
      </c>
      <c r="F7" s="17"/>
    </row>
    <row r="8" customFormat="false" ht="13.8" hidden="false" customHeight="false" outlineLevel="0" collapsed="false">
      <c r="A8" s="6" t="s">
        <v>18</v>
      </c>
      <c r="B8" s="7" t="n">
        <v>3420</v>
      </c>
      <c r="C8" s="52" t="n">
        <v>3414</v>
      </c>
      <c r="D8" s="9" t="n">
        <f aca="false">B8/C8/B10</f>
        <v>1.74091080934885</v>
      </c>
      <c r="E8" s="53" t="n">
        <f aca="false">B8/B9</f>
        <v>0.136143244986187</v>
      </c>
      <c r="F8" s="17"/>
    </row>
    <row r="9" customFormat="false" ht="13.8" hidden="false" customHeight="false" outlineLevel="0" collapsed="false">
      <c r="A9" s="11" t="s">
        <v>20</v>
      </c>
      <c r="B9" s="54" t="n">
        <f aca="false">SUM(B3:B8)</f>
        <v>25120.6</v>
      </c>
      <c r="C9" s="55" t="n">
        <f aca="false">SUM(C3:C8)</f>
        <v>43656</v>
      </c>
      <c r="D9" s="24" t="n">
        <f aca="false">SUM(D3:D8)</f>
        <v>6.22850546960032</v>
      </c>
      <c r="E9" s="56" t="n">
        <f aca="false">B9/B9</f>
        <v>1</v>
      </c>
      <c r="F9" s="53"/>
    </row>
    <row r="10" customFormat="false" ht="96.6" hidden="false" customHeight="false" outlineLevel="0" collapsed="false">
      <c r="A10" s="57" t="s">
        <v>97</v>
      </c>
      <c r="B10" s="58" t="n">
        <f aca="false">B9/C9</f>
        <v>0.575421477002016</v>
      </c>
      <c r="C10" s="17"/>
      <c r="D10" s="17"/>
      <c r="E10" s="17"/>
      <c r="F10" s="17"/>
    </row>
    <row r="12" customFormat="false" ht="38.4" hidden="false" customHeight="true" outlineLevel="0" collapsed="false">
      <c r="A12" s="49" t="s">
        <v>98</v>
      </c>
      <c r="B12" s="49"/>
      <c r="C12" s="49"/>
      <c r="D12" s="49"/>
      <c r="E12" s="49"/>
      <c r="F12" s="59" t="s">
        <v>99</v>
      </c>
      <c r="G12" s="59"/>
      <c r="H12" s="59"/>
    </row>
    <row r="13" customFormat="false" ht="124.2" hidden="false" customHeight="false" outlineLevel="0" collapsed="false">
      <c r="A13" s="3" t="s">
        <v>1</v>
      </c>
      <c r="B13" s="50" t="s">
        <v>100</v>
      </c>
      <c r="C13" s="50" t="s">
        <v>93</v>
      </c>
      <c r="D13" s="51" t="s">
        <v>101</v>
      </c>
      <c r="E13" s="50" t="s">
        <v>95</v>
      </c>
      <c r="F13" s="50" t="s">
        <v>96</v>
      </c>
    </row>
    <row r="14" customFormat="false" ht="13.8" hidden="false" customHeight="false" outlineLevel="0" collapsed="false">
      <c r="A14" s="6" t="s">
        <v>8</v>
      </c>
      <c r="B14" s="7" t="n">
        <v>9412</v>
      </c>
      <c r="C14" s="52" t="n">
        <v>20545</v>
      </c>
      <c r="D14" s="9" t="n">
        <f aca="false">B14/C14/B21</f>
        <v>0.959439985742324</v>
      </c>
      <c r="E14" s="53" t="n">
        <f aca="false">B14/B20</f>
        <v>0.451523147037659</v>
      </c>
      <c r="F14" s="17"/>
    </row>
    <row r="15" customFormat="false" ht="13.8" hidden="false" customHeight="false" outlineLevel="0" collapsed="false">
      <c r="A15" s="6" t="s">
        <v>10</v>
      </c>
      <c r="B15" s="7" t="n">
        <v>1098</v>
      </c>
      <c r="C15" s="52" t="n">
        <v>3308</v>
      </c>
      <c r="D15" s="9" t="n">
        <f aca="false">B15/C15/B21</f>
        <v>0.695150565743643</v>
      </c>
      <c r="E15" s="53" t="n">
        <f aca="false">B15/B20</f>
        <v>0.0526745022787239</v>
      </c>
      <c r="F15" s="17"/>
    </row>
    <row r="16" customFormat="false" ht="13.8" hidden="false" customHeight="false" outlineLevel="0" collapsed="false">
      <c r="A16" s="6" t="s">
        <v>12</v>
      </c>
      <c r="B16" s="7" t="n">
        <v>1147</v>
      </c>
      <c r="C16" s="52" t="n">
        <v>1786</v>
      </c>
      <c r="D16" s="9" t="n">
        <f aca="false">B16/C16/B21</f>
        <v>1.3450053278115</v>
      </c>
      <c r="E16" s="53" t="n">
        <f aca="false">B16/B20</f>
        <v>0.0550251858958983</v>
      </c>
      <c r="F16" s="17"/>
    </row>
    <row r="17" customFormat="false" ht="13.8" hidden="false" customHeight="false" outlineLevel="0" collapsed="false">
      <c r="A17" s="6" t="s">
        <v>14</v>
      </c>
      <c r="B17" s="7" t="n">
        <v>4164</v>
      </c>
      <c r="C17" s="52" t="n">
        <v>5920</v>
      </c>
      <c r="D17" s="9" t="n">
        <f aca="false">B17/C17/B21</f>
        <v>1.47309601758151</v>
      </c>
      <c r="E17" s="53" t="n">
        <f aca="false">B17/B20</f>
        <v>0.199760134324778</v>
      </c>
      <c r="F17" s="17"/>
    </row>
    <row r="18" customFormat="false" ht="13.8" hidden="false" customHeight="false" outlineLevel="0" collapsed="false">
      <c r="A18" s="6" t="s">
        <v>16</v>
      </c>
      <c r="B18" s="7" t="n">
        <v>3050</v>
      </c>
      <c r="C18" s="52" t="n">
        <v>8683</v>
      </c>
      <c r="D18" s="9" t="n">
        <f aca="false">B18/C18/B21</f>
        <v>0.735651423432752</v>
      </c>
      <c r="E18" s="53" t="n">
        <f aca="false">B18/B20</f>
        <v>0.146318061885344</v>
      </c>
      <c r="F18" s="17"/>
    </row>
    <row r="19" customFormat="false" ht="13.8" hidden="false" customHeight="false" outlineLevel="0" collapsed="false">
      <c r="A19" s="6" t="s">
        <v>18</v>
      </c>
      <c r="B19" s="7" t="n">
        <v>1974</v>
      </c>
      <c r="C19" s="52" t="n">
        <v>3414</v>
      </c>
      <c r="D19" s="9" t="n">
        <f aca="false">B19/C19/B21</f>
        <v>1.2109484980151</v>
      </c>
      <c r="E19" s="53" t="n">
        <f aca="false">B19/B20</f>
        <v>0.0946989685775966</v>
      </c>
      <c r="F19" s="17"/>
    </row>
    <row r="20" customFormat="false" ht="13.8" hidden="false" customHeight="false" outlineLevel="0" collapsed="false">
      <c r="A20" s="11" t="s">
        <v>20</v>
      </c>
      <c r="B20" s="54" t="n">
        <f aca="false">SUM(B14:B19)</f>
        <v>20845</v>
      </c>
      <c r="C20" s="55" t="n">
        <f aca="false">SUM(C14:C19)</f>
        <v>43656</v>
      </c>
      <c r="D20" s="24" t="n">
        <f aca="false">SUM(D14:D19)</f>
        <v>6.41929181832682</v>
      </c>
      <c r="E20" s="56" t="n">
        <f aca="false">B20/B20</f>
        <v>1</v>
      </c>
      <c r="F20" s="53"/>
    </row>
    <row r="21" customFormat="false" ht="96.6" hidden="false" customHeight="false" outlineLevel="0" collapsed="false">
      <c r="A21" s="57" t="s">
        <v>97</v>
      </c>
      <c r="B21" s="58" t="n">
        <f aca="false">B20/C20</f>
        <v>0.477483049294484</v>
      </c>
      <c r="C21" s="17"/>
      <c r="D21" s="17"/>
      <c r="E21" s="17"/>
      <c r="F21" s="17"/>
    </row>
  </sheetData>
  <mergeCells count="3">
    <mergeCell ref="A1:E1"/>
    <mergeCell ref="A12:E12"/>
    <mergeCell ref="F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66"/>
    <col collapsed="false" customWidth="true" hidden="false" outlineLevel="0" max="3" min="3" style="0" width="16.1"/>
    <col collapsed="false" customWidth="true" hidden="false" outlineLevel="0" max="4" min="4" style="0" width="23.1"/>
    <col collapsed="false" customWidth="true" hidden="false" outlineLevel="0" max="5" min="5" style="0" width="13.99"/>
  </cols>
  <sheetData>
    <row r="1" customFormat="false" ht="38.25" hidden="false" customHeight="true" outlineLevel="0" collapsed="false">
      <c r="A1" s="49" t="s">
        <v>102</v>
      </c>
      <c r="B1" s="49"/>
      <c r="C1" s="49"/>
      <c r="D1" s="49"/>
      <c r="E1" s="49"/>
    </row>
    <row r="2" customFormat="false" ht="110.4" hidden="false" customHeight="false" outlineLevel="0" collapsed="false">
      <c r="A2" s="3" t="s">
        <v>1</v>
      </c>
      <c r="B2" s="50" t="s">
        <v>103</v>
      </c>
      <c r="C2" s="50" t="s">
        <v>104</v>
      </c>
      <c r="D2" s="51" t="s">
        <v>105</v>
      </c>
      <c r="E2" s="50" t="s">
        <v>106</v>
      </c>
    </row>
    <row r="3" customFormat="false" ht="13.8" hidden="false" customHeight="false" outlineLevel="0" collapsed="false">
      <c r="A3" s="6" t="s">
        <v>8</v>
      </c>
      <c r="B3" s="7" t="n">
        <v>32265.5</v>
      </c>
      <c r="C3" s="52" t="n">
        <v>20545</v>
      </c>
      <c r="D3" s="9" t="n">
        <f aca="false">B3/C3/B10</f>
        <v>1.06456814923644</v>
      </c>
      <c r="E3" s="53" t="n">
        <f aca="false">B3/B9</f>
        <v>0.5009976320795</v>
      </c>
    </row>
    <row r="4" customFormat="false" ht="13.8" hidden="false" customHeight="false" outlineLevel="0" collapsed="false">
      <c r="A4" s="6" t="s">
        <v>10</v>
      </c>
      <c r="B4" s="7" t="n">
        <v>5267</v>
      </c>
      <c r="C4" s="52" t="n">
        <v>3308</v>
      </c>
      <c r="D4" s="9" t="n">
        <f aca="false">B4/C4/B10</f>
        <v>1.07929218389092</v>
      </c>
      <c r="E4" s="53" t="n">
        <f aca="false">B4/B9</f>
        <v>0.0817825394976903</v>
      </c>
    </row>
    <row r="5" customFormat="false" ht="13.8" hidden="false" customHeight="false" outlineLevel="0" collapsed="false">
      <c r="A5" s="6" t="s">
        <v>12</v>
      </c>
      <c r="B5" s="7" t="n">
        <v>2156</v>
      </c>
      <c r="C5" s="52" t="n">
        <v>1786</v>
      </c>
      <c r="D5" s="9" t="n">
        <f aca="false">B5/C5/B10</f>
        <v>0.818292397776738</v>
      </c>
      <c r="E5" s="53" t="n">
        <f aca="false">B5/B9</f>
        <v>0.0334769612980863</v>
      </c>
    </row>
    <row r="6" customFormat="false" ht="13.8" hidden="false" customHeight="false" outlineLevel="0" collapsed="false">
      <c r="A6" s="6" t="s">
        <v>14</v>
      </c>
      <c r="B6" s="7" t="n">
        <v>11909</v>
      </c>
      <c r="C6" s="52" t="n">
        <v>5920</v>
      </c>
      <c r="D6" s="9" t="n">
        <f aca="false">B6/C6/B10</f>
        <v>1.36362452355698</v>
      </c>
      <c r="E6" s="53" t="n">
        <f aca="false">B6/B9</f>
        <v>0.184915181864058</v>
      </c>
    </row>
    <row r="7" customFormat="false" ht="13.8" hidden="false" customHeight="false" outlineLevel="0" collapsed="false">
      <c r="A7" s="6" t="s">
        <v>16</v>
      </c>
      <c r="B7" s="7" t="n">
        <v>7032</v>
      </c>
      <c r="C7" s="52" t="n">
        <v>8683</v>
      </c>
      <c r="D7" s="9" t="n">
        <f aca="false">B7/C7/B10</f>
        <v>0.548972102959941</v>
      </c>
      <c r="E7" s="53" t="n">
        <f aca="false">B7/B9</f>
        <v>0.109188307907302</v>
      </c>
    </row>
    <row r="8" customFormat="false" ht="13.8" hidden="false" customHeight="false" outlineLevel="0" collapsed="false">
      <c r="A8" s="6" t="s">
        <v>18</v>
      </c>
      <c r="B8" s="7" t="n">
        <v>5773</v>
      </c>
      <c r="C8" s="52" t="n">
        <v>3414</v>
      </c>
      <c r="D8" s="9" t="n">
        <f aca="false">B8/C8/B10</f>
        <v>1.14624975329187</v>
      </c>
      <c r="E8" s="53" t="n">
        <f aca="false">B8/B9</f>
        <v>0.0896393773533636</v>
      </c>
    </row>
    <row r="9" customFormat="false" ht="13.8" hidden="false" customHeight="false" outlineLevel="0" collapsed="false">
      <c r="A9" s="11" t="s">
        <v>20</v>
      </c>
      <c r="B9" s="54" t="n">
        <f aca="false">SUM(B3:B8)</f>
        <v>64402.5</v>
      </c>
      <c r="C9" s="55" t="n">
        <f aca="false">SUM(C3:C8)</f>
        <v>43656</v>
      </c>
      <c r="D9" s="24" t="n">
        <f aca="false">SUM(D3:D8)</f>
        <v>6.02099911071289</v>
      </c>
      <c r="E9" s="56" t="n">
        <f aca="false">SUM(E3:E8)</f>
        <v>1</v>
      </c>
      <c r="F9" s="60"/>
    </row>
    <row r="10" customFormat="false" ht="69" hidden="false" customHeight="false" outlineLevel="0" collapsed="false">
      <c r="A10" s="57" t="s">
        <v>107</v>
      </c>
      <c r="B10" s="58" t="n">
        <f aca="false">B9/C9</f>
        <v>1.47522677295217</v>
      </c>
      <c r="C10" s="17"/>
      <c r="D10" s="17"/>
      <c r="E10" s="17"/>
    </row>
    <row r="13" customFormat="false" ht="38.25" hidden="false" customHeight="true" outlineLevel="0" collapsed="false">
      <c r="A13" s="49" t="s">
        <v>108</v>
      </c>
      <c r="B13" s="49"/>
      <c r="C13" s="49"/>
      <c r="D13" s="49"/>
      <c r="E13" s="49"/>
    </row>
    <row r="14" customFormat="false" ht="110.4" hidden="false" customHeight="false" outlineLevel="0" collapsed="false">
      <c r="A14" s="3" t="s">
        <v>1</v>
      </c>
      <c r="B14" s="50" t="s">
        <v>109</v>
      </c>
      <c r="C14" s="50" t="s">
        <v>93</v>
      </c>
      <c r="D14" s="51" t="s">
        <v>110</v>
      </c>
      <c r="E14" s="50" t="s">
        <v>111</v>
      </c>
    </row>
    <row r="15" customFormat="false" ht="13.8" hidden="false" customHeight="false" outlineLevel="0" collapsed="false">
      <c r="A15" s="6" t="s">
        <v>8</v>
      </c>
      <c r="B15" s="7" t="n">
        <v>31765.5</v>
      </c>
      <c r="C15" s="52" t="n">
        <v>20545</v>
      </c>
      <c r="D15" s="9" t="n">
        <f aca="false">B15/C15/B22</f>
        <v>1.20896629943573</v>
      </c>
      <c r="E15" s="53" t="n">
        <f aca="false">B15/B21</f>
        <v>0.568953010397356</v>
      </c>
    </row>
    <row r="16" customFormat="false" ht="13.8" hidden="false" customHeight="false" outlineLevel="0" collapsed="false">
      <c r="A16" s="6" t="s">
        <v>10</v>
      </c>
      <c r="B16" s="7" t="n">
        <v>5267</v>
      </c>
      <c r="C16" s="52" t="n">
        <v>3308</v>
      </c>
      <c r="D16" s="9" t="n">
        <f aca="false">B16/C16/B22</f>
        <v>1.24498025080886</v>
      </c>
      <c r="E16" s="53" t="n">
        <f aca="false">B16/B21</f>
        <v>0.094337426005033</v>
      </c>
    </row>
    <row r="17" customFormat="false" ht="13.8" hidden="false" customHeight="false" outlineLevel="0" collapsed="false">
      <c r="A17" s="6" t="s">
        <v>12</v>
      </c>
      <c r="B17" s="7" t="n">
        <v>2156</v>
      </c>
      <c r="C17" s="52" t="n">
        <v>1786</v>
      </c>
      <c r="D17" s="9" t="n">
        <f aca="false">B17/C17/B22</f>
        <v>0.943912955013144</v>
      </c>
      <c r="E17" s="53" t="n">
        <f aca="false">B17/B21</f>
        <v>0.0386161933675434</v>
      </c>
    </row>
    <row r="18" customFormat="false" ht="13.8" hidden="false" customHeight="false" outlineLevel="0" collapsed="false">
      <c r="A18" s="6" t="s">
        <v>14</v>
      </c>
      <c r="B18" s="7" t="n">
        <v>8598</v>
      </c>
      <c r="C18" s="52" t="n">
        <v>5920</v>
      </c>
      <c r="D18" s="9" t="n">
        <f aca="false">B18/C18/B22</f>
        <v>1.13563920977478</v>
      </c>
      <c r="E18" s="53" t="n">
        <f aca="false">B18/B21</f>
        <v>0.15399908653717</v>
      </c>
    </row>
    <row r="19" customFormat="false" ht="13.8" hidden="false" customHeight="false" outlineLevel="0" collapsed="false">
      <c r="A19" s="6" t="s">
        <v>16</v>
      </c>
      <c r="B19" s="7" t="n">
        <v>4269</v>
      </c>
      <c r="C19" s="52" t="n">
        <v>8683</v>
      </c>
      <c r="D19" s="9" t="n">
        <f aca="false">B19/C19/B22</f>
        <v>0.384433299027501</v>
      </c>
      <c r="E19" s="53" t="n">
        <f aca="false">B19/B21</f>
        <v>0.0764622121920421</v>
      </c>
    </row>
    <row r="20" customFormat="false" ht="13.8" hidden="false" customHeight="false" outlineLevel="0" collapsed="false">
      <c r="A20" s="6" t="s">
        <v>18</v>
      </c>
      <c r="B20" s="7" t="n">
        <v>3776</v>
      </c>
      <c r="C20" s="52" t="n">
        <v>3414</v>
      </c>
      <c r="D20" s="9" t="n">
        <f aca="false">B20/C20/B22</f>
        <v>0.864834713954697</v>
      </c>
      <c r="E20" s="53" t="n">
        <f aca="false">B20/B21</f>
        <v>0.0676320715008553</v>
      </c>
    </row>
    <row r="21" customFormat="false" ht="13.8" hidden="false" customHeight="false" outlineLevel="0" collapsed="false">
      <c r="A21" s="11" t="s">
        <v>20</v>
      </c>
      <c r="B21" s="54" t="n">
        <f aca="false">SUM(B15:B20)</f>
        <v>55831.5</v>
      </c>
      <c r="C21" s="55" t="n">
        <f aca="false">SUM(C15:C20)</f>
        <v>43656</v>
      </c>
      <c r="D21" s="24" t="n">
        <f aca="false">SUM(D15:D20)</f>
        <v>5.78276672801471</v>
      </c>
      <c r="E21" s="56" t="n">
        <f aca="false">SUM(E15:E20)</f>
        <v>1</v>
      </c>
      <c r="F21" s="60"/>
    </row>
    <row r="22" customFormat="false" ht="69" hidden="false" customHeight="false" outlineLevel="0" collapsed="false">
      <c r="A22" s="57" t="s">
        <v>107</v>
      </c>
      <c r="B22" s="58" t="n">
        <f aca="false">B21/C21</f>
        <v>1.27889637163277</v>
      </c>
      <c r="C22" s="17"/>
      <c r="D22" s="17"/>
      <c r="E22" s="17"/>
    </row>
    <row r="23" customFormat="false" ht="13.8" hidden="false" customHeight="false" outlineLevel="0" collapsed="false">
      <c r="A23" s="61"/>
      <c r="B23" s="62"/>
      <c r="C23" s="63"/>
      <c r="D23" s="63"/>
      <c r="E23" s="63"/>
    </row>
    <row r="24" customFormat="false" ht="13.8" hidden="false" customHeight="false" outlineLevel="0" collapsed="false">
      <c r="A24" s="61"/>
      <c r="B24" s="62"/>
      <c r="C24" s="63"/>
      <c r="D24" s="63"/>
      <c r="E24" s="63"/>
    </row>
    <row r="25" customFormat="false" ht="17.4" hidden="false" customHeight="true" outlineLevel="0" collapsed="false">
      <c r="A25" s="49" t="s">
        <v>112</v>
      </c>
      <c r="B25" s="49"/>
      <c r="C25" s="49"/>
      <c r="D25" s="49"/>
      <c r="E25" s="49"/>
      <c r="F25" s="59"/>
      <c r="G25" s="59"/>
    </row>
    <row r="26" customFormat="false" ht="110.4" hidden="false" customHeight="false" outlineLevel="0" collapsed="false">
      <c r="A26" s="3" t="s">
        <v>1</v>
      </c>
      <c r="B26" s="50" t="s">
        <v>113</v>
      </c>
      <c r="C26" s="50" t="s">
        <v>93</v>
      </c>
      <c r="D26" s="51" t="s">
        <v>114</v>
      </c>
      <c r="E26" s="50" t="s">
        <v>111</v>
      </c>
    </row>
    <row r="27" customFormat="false" ht="13.8" hidden="false" customHeight="false" outlineLevel="0" collapsed="false">
      <c r="A27" s="6" t="s">
        <v>8</v>
      </c>
      <c r="B27" s="7" t="n">
        <v>31238.9</v>
      </c>
      <c r="C27" s="52" t="n">
        <v>20545</v>
      </c>
      <c r="D27" s="9" t="n">
        <f aca="false">B27/C27/B34</f>
        <v>1.13821473680007</v>
      </c>
      <c r="E27" s="53" t="n">
        <f aca="false">B27/B33</f>
        <v>0.53565653673166</v>
      </c>
    </row>
    <row r="28" customFormat="false" ht="13.8" hidden="false" customHeight="false" outlineLevel="0" collapsed="false">
      <c r="A28" s="6" t="s">
        <v>10</v>
      </c>
      <c r="B28" s="7" t="n">
        <v>5045</v>
      </c>
      <c r="C28" s="52" t="n">
        <v>3308</v>
      </c>
      <c r="D28" s="9" t="n">
        <f aca="false">B28/C28/B34</f>
        <v>1.14164291729411</v>
      </c>
      <c r="E28" s="53" t="n">
        <f aca="false">B28/B33</f>
        <v>0.0865071186184925</v>
      </c>
    </row>
    <row r="29" customFormat="false" ht="13.8" hidden="false" customHeight="false" outlineLevel="0" collapsed="false">
      <c r="A29" s="6" t="s">
        <v>12</v>
      </c>
      <c r="B29" s="7" t="n">
        <v>1268</v>
      </c>
      <c r="C29" s="52" t="n">
        <v>1786</v>
      </c>
      <c r="D29" s="9" t="n">
        <f aca="false">B29/C29/B34</f>
        <v>0.531462242824489</v>
      </c>
      <c r="E29" s="53" t="n">
        <f aca="false">B29/B33</f>
        <v>0.0217425225784437</v>
      </c>
    </row>
    <row r="30" customFormat="false" ht="13.8" hidden="false" customHeight="false" outlineLevel="0" collapsed="false">
      <c r="A30" s="6" t="s">
        <v>14</v>
      </c>
      <c r="B30" s="7" t="n">
        <v>11024</v>
      </c>
      <c r="C30" s="52" t="n">
        <v>5920</v>
      </c>
      <c r="D30" s="9" t="n">
        <f aca="false">B30/C30/B34</f>
        <v>1.39396578727225</v>
      </c>
      <c r="E30" s="53" t="n">
        <f aca="false">B30/B33</f>
        <v>0.189029628473788</v>
      </c>
    </row>
    <row r="31" customFormat="false" ht="13.8" hidden="false" customHeight="false" outlineLevel="0" collapsed="false">
      <c r="A31" s="6" t="s">
        <v>16</v>
      </c>
      <c r="B31" s="7" t="n">
        <v>6376</v>
      </c>
      <c r="C31" s="52" t="n">
        <v>8683</v>
      </c>
      <c r="D31" s="9" t="n">
        <f aca="false">B31/C31/B34</f>
        <v>0.549684036031519</v>
      </c>
      <c r="E31" s="53" t="n">
        <f aca="false">B31/B33</f>
        <v>0.109329908485928</v>
      </c>
    </row>
    <row r="32" customFormat="false" ht="13.8" hidden="false" customHeight="false" outlineLevel="0" collapsed="false">
      <c r="A32" s="6" t="s">
        <v>18</v>
      </c>
      <c r="B32" s="7" t="n">
        <v>3367</v>
      </c>
      <c r="C32" s="52" t="n">
        <v>3414</v>
      </c>
      <c r="D32" s="9" t="n">
        <f aca="false">B32/C32/B34</f>
        <v>0.738268292570544</v>
      </c>
      <c r="E32" s="53" t="n">
        <f aca="false">B32/B33</f>
        <v>0.0577342851116876</v>
      </c>
    </row>
    <row r="33" customFormat="false" ht="13.8" hidden="false" customHeight="false" outlineLevel="0" collapsed="false">
      <c r="A33" s="11" t="s">
        <v>20</v>
      </c>
      <c r="B33" s="54" t="n">
        <f aca="false">SUM(B27:B32)</f>
        <v>58318.9</v>
      </c>
      <c r="C33" s="55" t="n">
        <f aca="false">SUM(C27:C32)</f>
        <v>43656</v>
      </c>
      <c r="D33" s="24" t="n">
        <f aca="false">SUM(D27:D32)</f>
        <v>5.49323801279297</v>
      </c>
      <c r="E33" s="56" t="n">
        <f aca="false">SUM(E27:E32)</f>
        <v>1</v>
      </c>
    </row>
    <row r="34" customFormat="false" ht="69" hidden="false" customHeight="false" outlineLevel="0" collapsed="false">
      <c r="A34" s="57" t="s">
        <v>107</v>
      </c>
      <c r="B34" s="58" t="n">
        <f aca="false">B33/C33</f>
        <v>1.33587364852483</v>
      </c>
      <c r="C34" s="17"/>
      <c r="D34" s="17"/>
      <c r="E34" s="17"/>
    </row>
  </sheetData>
  <mergeCells count="4">
    <mergeCell ref="A1:E1"/>
    <mergeCell ref="A13:E13"/>
    <mergeCell ref="A25:E25"/>
    <mergeCell ref="F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6" activeCellId="0" sqref="D26:D27"/>
    </sheetView>
  </sheetViews>
  <sheetFormatPr defaultColWidth="9.1015625" defaultRowHeight="18" zeroHeight="false" outlineLevelRow="0" outlineLevelCol="0"/>
  <cols>
    <col collapsed="false" customWidth="true" hidden="false" outlineLevel="0" max="1" min="1" style="64" width="27.32"/>
    <col collapsed="false" customWidth="true" hidden="false" outlineLevel="0" max="2" min="2" style="64" width="20.77"/>
    <col collapsed="false" customWidth="true" hidden="false" outlineLevel="0" max="3" min="3" style="64" width="14.1"/>
    <col collapsed="false" customWidth="true" hidden="false" outlineLevel="0" max="4" min="4" style="64" width="20.43"/>
    <col collapsed="false" customWidth="true" hidden="false" outlineLevel="0" max="5" min="5" style="64" width="16.32"/>
    <col collapsed="false" customWidth="false" hidden="false" outlineLevel="0" max="257" min="6" style="64" width="9.1"/>
  </cols>
  <sheetData>
    <row r="2" customFormat="false" ht="61.95" hidden="false" customHeight="true" outlineLevel="0" collapsed="false">
      <c r="A2" s="65" t="s">
        <v>115</v>
      </c>
      <c r="B2" s="65"/>
      <c r="C2" s="65"/>
      <c r="D2" s="65"/>
      <c r="E2" s="65"/>
    </row>
    <row r="4" s="67" customFormat="true" ht="64.8" hidden="false" customHeight="true" outlineLevel="0" collapsed="false">
      <c r="A4" s="66" t="s">
        <v>1</v>
      </c>
      <c r="B4" s="66" t="s">
        <v>116</v>
      </c>
      <c r="D4" s="68"/>
      <c r="E4" s="69"/>
    </row>
    <row r="5" customFormat="false" ht="18" hidden="false" customHeight="false" outlineLevel="0" collapsed="false">
      <c r="A5" s="70" t="s">
        <v>8</v>
      </c>
      <c r="B5" s="71" t="n">
        <v>16</v>
      </c>
      <c r="D5" s="72"/>
      <c r="E5" s="73"/>
    </row>
    <row r="6" customFormat="false" ht="18" hidden="false" customHeight="false" outlineLevel="0" collapsed="false">
      <c r="A6" s="70" t="s">
        <v>10</v>
      </c>
      <c r="B6" s="71" t="n">
        <v>7</v>
      </c>
      <c r="D6" s="72"/>
      <c r="E6" s="73"/>
    </row>
    <row r="7" customFormat="false" ht="18" hidden="false" customHeight="false" outlineLevel="0" collapsed="false">
      <c r="A7" s="70" t="s">
        <v>12</v>
      </c>
      <c r="B7" s="71" t="n">
        <v>6</v>
      </c>
      <c r="D7" s="72"/>
      <c r="E7" s="73"/>
    </row>
    <row r="8" customFormat="false" ht="18" hidden="false" customHeight="false" outlineLevel="0" collapsed="false">
      <c r="A8" s="70" t="s">
        <v>14</v>
      </c>
      <c r="B8" s="71" t="n">
        <v>7</v>
      </c>
      <c r="D8" s="72"/>
      <c r="E8" s="73"/>
    </row>
    <row r="9" customFormat="false" ht="18" hidden="false" customHeight="false" outlineLevel="0" collapsed="false">
      <c r="A9" s="70" t="s">
        <v>16</v>
      </c>
      <c r="B9" s="71" t="n">
        <v>10</v>
      </c>
      <c r="D9" s="72"/>
      <c r="E9" s="73"/>
    </row>
    <row r="10" customFormat="false" ht="18" hidden="false" customHeight="false" outlineLevel="0" collapsed="false">
      <c r="A10" s="70" t="s">
        <v>18</v>
      </c>
      <c r="B10" s="71" t="n">
        <v>7</v>
      </c>
      <c r="D10" s="72"/>
      <c r="E10" s="73"/>
    </row>
    <row r="11" customFormat="false" ht="18" hidden="false" customHeight="false" outlineLevel="0" collapsed="false">
      <c r="A11" s="74" t="s">
        <v>20</v>
      </c>
      <c r="B11" s="75" t="n">
        <f aca="false">SUM(B5:B10)</f>
        <v>53</v>
      </c>
      <c r="D11" s="76"/>
      <c r="E11" s="77"/>
    </row>
    <row r="12" s="77" customFormat="true" ht="18" hidden="false" customHeight="false" outlineLevel="0" collapsed="false">
      <c r="A12" s="78"/>
      <c r="B12" s="79"/>
      <c r="D12" s="76"/>
    </row>
    <row r="13" s="81" customFormat="true" ht="90" hidden="false" customHeight="true" outlineLevel="0" collapsed="false">
      <c r="A13" s="80" t="s">
        <v>1</v>
      </c>
      <c r="B13" s="66" t="s">
        <v>117</v>
      </c>
      <c r="C13" s="66" t="s">
        <v>118</v>
      </c>
      <c r="D13" s="80" t="s">
        <v>93</v>
      </c>
    </row>
    <row r="14" s="81" customFormat="true" ht="24" hidden="false" customHeight="true" outlineLevel="0" collapsed="false">
      <c r="A14" s="82" t="s">
        <v>8</v>
      </c>
      <c r="B14" s="83" t="n">
        <v>13366.3</v>
      </c>
      <c r="C14" s="84" t="n">
        <f aca="false">B14/B20</f>
        <v>0.328916220033762</v>
      </c>
      <c r="D14" s="85" t="n">
        <v>20545</v>
      </c>
      <c r="E14" s="86" t="s">
        <v>119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s="81" customFormat="true" ht="27" hidden="false" customHeight="true" outlineLevel="0" collapsed="false">
      <c r="A15" s="82" t="s">
        <v>10</v>
      </c>
      <c r="B15" s="83" t="n">
        <v>4962.5</v>
      </c>
      <c r="C15" s="84" t="n">
        <f aca="false">B15/B20</f>
        <v>0.122116572418511</v>
      </c>
      <c r="D15" s="85" t="n">
        <v>3308</v>
      </c>
      <c r="E15" s="86" t="s">
        <v>120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</row>
    <row r="16" s="81" customFormat="true" ht="31.2" hidden="false" customHeight="true" outlineLevel="0" collapsed="false">
      <c r="A16" s="82" t="s">
        <v>12</v>
      </c>
      <c r="B16" s="83" t="n">
        <v>4305.5</v>
      </c>
      <c r="C16" s="84" t="n">
        <f aca="false">B16/B20</f>
        <v>0.105949199505874</v>
      </c>
      <c r="D16" s="85" t="n">
        <v>1786</v>
      </c>
      <c r="E16" s="86" t="s">
        <v>121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s="81" customFormat="true" ht="22.8" hidden="false" customHeight="true" outlineLevel="0" collapsed="false">
      <c r="A17" s="82" t="s">
        <v>14</v>
      </c>
      <c r="B17" s="83" t="n">
        <v>5452.2</v>
      </c>
      <c r="C17" s="84" t="n">
        <f aca="false">B17/B20</f>
        <v>0.134167048088706</v>
      </c>
      <c r="D17" s="85" t="n">
        <v>5920</v>
      </c>
      <c r="E17" s="86" t="s">
        <v>122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</row>
    <row r="18" s="81" customFormat="true" ht="27" hidden="false" customHeight="true" outlineLevel="0" collapsed="false">
      <c r="A18" s="82" t="s">
        <v>16</v>
      </c>
      <c r="B18" s="83" t="n">
        <v>7588.4</v>
      </c>
      <c r="C18" s="84" t="n">
        <f aca="false">B18/B20</f>
        <v>0.186734387534636</v>
      </c>
      <c r="D18" s="85" t="n">
        <v>8683</v>
      </c>
      <c r="E18" s="86" t="s">
        <v>123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</row>
    <row r="19" s="81" customFormat="true" ht="28.2" hidden="false" customHeight="true" outlineLevel="0" collapsed="false">
      <c r="A19" s="82" t="s">
        <v>18</v>
      </c>
      <c r="B19" s="83" t="n">
        <v>4962.5</v>
      </c>
      <c r="C19" s="84" t="n">
        <f aca="false">B19/B20</f>
        <v>0.122116572418511</v>
      </c>
      <c r="D19" s="85" t="n">
        <v>3414</v>
      </c>
      <c r="E19" s="86" t="s">
        <v>120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</row>
    <row r="20" s="81" customFormat="true" ht="35.4" hidden="false" customHeight="true" outlineLevel="0" collapsed="false">
      <c r="A20" s="87" t="s">
        <v>20</v>
      </c>
      <c r="B20" s="88" t="n">
        <f aca="false">SUM(B14:B19)</f>
        <v>40637.4</v>
      </c>
      <c r="C20" s="89" t="n">
        <f aca="false">SUM(C14:C19)</f>
        <v>1</v>
      </c>
      <c r="D20" s="90" t="n">
        <f aca="false">SUM(D14:D19)</f>
        <v>43656</v>
      </c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</row>
    <row r="22" customFormat="false" ht="45" hidden="false" customHeight="true" outlineLevel="0" collapsed="false">
      <c r="A22" s="66" t="s">
        <v>1</v>
      </c>
      <c r="B22" s="92" t="s">
        <v>124</v>
      </c>
      <c r="C22" s="92"/>
      <c r="D22" s="93" t="s">
        <v>125</v>
      </c>
    </row>
    <row r="23" customFormat="false" ht="35.4" hidden="false" customHeight="true" outlineLevel="0" collapsed="false">
      <c r="A23" s="66"/>
      <c r="B23" s="92" t="s">
        <v>126</v>
      </c>
      <c r="C23" s="92"/>
      <c r="D23" s="93"/>
    </row>
    <row r="24" customFormat="false" ht="18" hidden="false" customHeight="false" outlineLevel="0" collapsed="false">
      <c r="A24" s="94" t="s">
        <v>8</v>
      </c>
      <c r="B24" s="95" t="s">
        <v>127</v>
      </c>
      <c r="C24" s="96" t="n">
        <f aca="false">B14/D14</f>
        <v>0.650586517400827</v>
      </c>
      <c r="D24" s="97" t="n">
        <f aca="false">C24/C25</f>
        <v>0.698912947276413</v>
      </c>
      <c r="E24" s="98" t="s">
        <v>128</v>
      </c>
    </row>
    <row r="25" customFormat="false" ht="18" hidden="false" customHeight="false" outlineLevel="0" collapsed="false">
      <c r="A25" s="94"/>
      <c r="B25" s="95" t="s">
        <v>129</v>
      </c>
      <c r="C25" s="96" t="n">
        <f aca="false">B20/D20</f>
        <v>0.93085486531061</v>
      </c>
      <c r="D25" s="97"/>
      <c r="E25" s="98"/>
    </row>
    <row r="26" customFormat="false" ht="18" hidden="false" customHeight="false" outlineLevel="0" collapsed="false">
      <c r="A26" s="94" t="s">
        <v>10</v>
      </c>
      <c r="B26" s="95" t="s">
        <v>130</v>
      </c>
      <c r="C26" s="96" t="n">
        <f aca="false">B15/D15</f>
        <v>1.50015114873035</v>
      </c>
      <c r="D26" s="97" t="n">
        <f aca="false">C26/C27</f>
        <v>1.61158436683873</v>
      </c>
    </row>
    <row r="27" customFormat="false" ht="18" hidden="false" customHeight="false" outlineLevel="0" collapsed="false">
      <c r="A27" s="94"/>
      <c r="B27" s="95" t="s">
        <v>129</v>
      </c>
      <c r="C27" s="96" t="n">
        <f aca="false">B20/D20</f>
        <v>0.93085486531061</v>
      </c>
      <c r="D27" s="97"/>
    </row>
    <row r="28" customFormat="false" ht="18" hidden="false" customHeight="false" outlineLevel="0" collapsed="false">
      <c r="A28" s="94" t="s">
        <v>12</v>
      </c>
      <c r="B28" s="95" t="s">
        <v>131</v>
      </c>
      <c r="C28" s="96" t="n">
        <f aca="false">B16/D16</f>
        <v>2.41069428891377</v>
      </c>
      <c r="D28" s="97" t="n">
        <f aca="false">C28/C29</f>
        <v>2.58976385981435</v>
      </c>
    </row>
    <row r="29" customFormat="false" ht="18" hidden="false" customHeight="false" outlineLevel="0" collapsed="false">
      <c r="A29" s="94"/>
      <c r="B29" s="95" t="s">
        <v>129</v>
      </c>
      <c r="C29" s="96" t="n">
        <f aca="false">B20/D20</f>
        <v>0.93085486531061</v>
      </c>
      <c r="D29" s="97"/>
    </row>
    <row r="30" customFormat="false" ht="18" hidden="false" customHeight="false" outlineLevel="0" collapsed="false">
      <c r="A30" s="94" t="s">
        <v>14</v>
      </c>
      <c r="B30" s="95" t="s">
        <v>132</v>
      </c>
      <c r="C30" s="96" t="n">
        <f aca="false">B17/D17</f>
        <v>0.92097972972973</v>
      </c>
      <c r="D30" s="97" t="n">
        <f aca="false">C30/C31</f>
        <v>0.98939132624334</v>
      </c>
    </row>
    <row r="31" customFormat="false" ht="18" hidden="false" customHeight="false" outlineLevel="0" collapsed="false">
      <c r="A31" s="94"/>
      <c r="B31" s="95" t="s">
        <v>129</v>
      </c>
      <c r="C31" s="96" t="n">
        <f aca="false">B20/D20</f>
        <v>0.93085486531061</v>
      </c>
      <c r="D31" s="97"/>
    </row>
    <row r="32" customFormat="false" ht="18" hidden="false" customHeight="false" outlineLevel="0" collapsed="false">
      <c r="A32" s="94" t="s">
        <v>16</v>
      </c>
      <c r="B32" s="95" t="s">
        <v>133</v>
      </c>
      <c r="C32" s="96" t="n">
        <f aca="false">B18/D18</f>
        <v>0.873937579177704</v>
      </c>
      <c r="D32" s="97" t="n">
        <f aca="false">C32/C33</f>
        <v>0.938854822320863</v>
      </c>
    </row>
    <row r="33" customFormat="false" ht="18" hidden="false" customHeight="false" outlineLevel="0" collapsed="false">
      <c r="A33" s="94"/>
      <c r="B33" s="95" t="s">
        <v>129</v>
      </c>
      <c r="C33" s="96" t="n">
        <f aca="false">B20/D20</f>
        <v>0.93085486531061</v>
      </c>
      <c r="D33" s="97"/>
    </row>
    <row r="34" customFormat="false" ht="18" hidden="false" customHeight="false" outlineLevel="0" collapsed="false">
      <c r="A34" s="94" t="s">
        <v>18</v>
      </c>
      <c r="B34" s="95" t="s">
        <v>134</v>
      </c>
      <c r="C34" s="96" t="n">
        <f aca="false">B19/D19</f>
        <v>1.45357352079672</v>
      </c>
      <c r="D34" s="97" t="n">
        <f aca="false">C34/C35</f>
        <v>1.56154689089119</v>
      </c>
    </row>
    <row r="35" customFormat="false" ht="18" hidden="false" customHeight="false" outlineLevel="0" collapsed="false">
      <c r="A35" s="94"/>
      <c r="B35" s="95" t="s">
        <v>129</v>
      </c>
      <c r="C35" s="96" t="n">
        <f aca="false">B20/D20</f>
        <v>0.93085486531061</v>
      </c>
      <c r="D35" s="97"/>
      <c r="E35" s="99"/>
      <c r="F35" s="99"/>
    </row>
    <row r="36" customFormat="false" ht="18" hidden="false" customHeight="false" outlineLevel="0" collapsed="false">
      <c r="A36" s="74" t="s">
        <v>20</v>
      </c>
      <c r="B36" s="100"/>
      <c r="C36" s="100"/>
      <c r="D36" s="101" t="n">
        <f aca="false">SUM(D24:D35)</f>
        <v>8.39005421338488</v>
      </c>
    </row>
  </sheetData>
  <mergeCells count="25">
    <mergeCell ref="A2:E2"/>
    <mergeCell ref="E14:Q14"/>
    <mergeCell ref="E15:Q15"/>
    <mergeCell ref="E16:Q16"/>
    <mergeCell ref="E17:Q17"/>
    <mergeCell ref="E18:Q18"/>
    <mergeCell ref="E19:Q19"/>
    <mergeCell ref="E20:Q20"/>
    <mergeCell ref="A22:A23"/>
    <mergeCell ref="B22:C22"/>
    <mergeCell ref="D22:D23"/>
    <mergeCell ref="B23:C23"/>
    <mergeCell ref="A24:A25"/>
    <mergeCell ref="D24:D25"/>
    <mergeCell ref="E24:E25"/>
    <mergeCell ref="A26:A27"/>
    <mergeCell ref="D26:D27"/>
    <mergeCell ref="A28:A29"/>
    <mergeCell ref="D28:D29"/>
    <mergeCell ref="A30:A31"/>
    <mergeCell ref="D30:D31"/>
    <mergeCell ref="A32:A33"/>
    <mergeCell ref="D32:D33"/>
    <mergeCell ref="A34:A35"/>
    <mergeCell ref="D34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3" style="0" width="16.1"/>
  </cols>
  <sheetData>
    <row r="1" customFormat="false" ht="38.25" hidden="false" customHeight="true" outlineLevel="0" collapsed="false">
      <c r="A1" s="49" t="s">
        <v>135</v>
      </c>
      <c r="B1" s="49"/>
      <c r="C1" s="49"/>
      <c r="D1" s="49"/>
      <c r="E1" s="49"/>
      <c r="G1" s="15" t="s">
        <v>91</v>
      </c>
    </row>
    <row r="2" customFormat="false" ht="151.8" hidden="false" customHeight="false" outlineLevel="0" collapsed="false">
      <c r="A2" s="3" t="s">
        <v>1</v>
      </c>
      <c r="B2" s="50" t="s">
        <v>136</v>
      </c>
      <c r="C2" s="50" t="s">
        <v>137</v>
      </c>
      <c r="D2" s="51" t="s">
        <v>138</v>
      </c>
      <c r="E2" s="50" t="s">
        <v>139</v>
      </c>
      <c r="F2" s="50" t="s">
        <v>140</v>
      </c>
    </row>
    <row r="3" customFormat="false" ht="13.8" hidden="false" customHeight="false" outlineLevel="0" collapsed="false">
      <c r="A3" s="6" t="s">
        <v>8</v>
      </c>
      <c r="B3" s="7" t="n">
        <v>4098</v>
      </c>
      <c r="C3" s="52" t="n">
        <v>20545</v>
      </c>
      <c r="D3" s="9" t="n">
        <f aca="false">B3/C3/B10</f>
        <v>0.588804255713463</v>
      </c>
      <c r="E3" s="9" t="n">
        <f aca="false">B3/B9</f>
        <v>0.277097842991413</v>
      </c>
      <c r="F3" s="17"/>
    </row>
    <row r="4" customFormat="false" ht="13.8" hidden="false" customHeight="false" outlineLevel="0" collapsed="false">
      <c r="A4" s="6" t="s">
        <v>10</v>
      </c>
      <c r="B4" s="7" t="n">
        <v>220</v>
      </c>
      <c r="C4" s="52" t="n">
        <v>3308</v>
      </c>
      <c r="D4" s="9" t="n">
        <f aca="false">B4/C4/B10</f>
        <v>0.196318990314626</v>
      </c>
      <c r="E4" s="9" t="n">
        <f aca="false">B4/B9</f>
        <v>0.0148759212928528</v>
      </c>
      <c r="F4" s="17"/>
    </row>
    <row r="5" customFormat="false" ht="13.8" hidden="false" customHeight="false" outlineLevel="0" collapsed="false">
      <c r="A5" s="6" t="s">
        <v>12</v>
      </c>
      <c r="B5" s="7" t="n">
        <v>1509</v>
      </c>
      <c r="C5" s="52" t="n">
        <v>1786</v>
      </c>
      <c r="D5" s="9" t="n">
        <f aca="false">B5/C5/B10</f>
        <v>2.49409457121251</v>
      </c>
      <c r="E5" s="9" t="n">
        <f aca="false">B5/B9</f>
        <v>0.102035296504158</v>
      </c>
      <c r="F5" s="17"/>
    </row>
    <row r="6" customFormat="false" ht="13.8" hidden="false" customHeight="false" outlineLevel="0" collapsed="false">
      <c r="A6" s="6" t="s">
        <v>14</v>
      </c>
      <c r="B6" s="7" t="n">
        <v>6366</v>
      </c>
      <c r="C6" s="52" t="n">
        <v>5920</v>
      </c>
      <c r="D6" s="9" t="n">
        <f aca="false">B6/C6/B10</f>
        <v>3.17431527815597</v>
      </c>
      <c r="E6" s="9" t="n">
        <f aca="false">B6/B9</f>
        <v>0.430455067955913</v>
      </c>
      <c r="F6" s="17"/>
    </row>
    <row r="7" customFormat="false" ht="13.8" hidden="false" customHeight="false" outlineLevel="0" collapsed="false">
      <c r="A7" s="6" t="s">
        <v>16</v>
      </c>
      <c r="B7" s="7" t="n">
        <v>2451</v>
      </c>
      <c r="C7" s="52" t="n">
        <v>8683</v>
      </c>
      <c r="D7" s="9" t="n">
        <f aca="false">B7/C7/B10</f>
        <v>0.833256369354892</v>
      </c>
      <c r="E7" s="9" t="n">
        <f aca="false">B7/B9</f>
        <v>0.165731286767192</v>
      </c>
      <c r="F7" s="17"/>
    </row>
    <row r="8" customFormat="false" ht="13.8" hidden="false" customHeight="false" outlineLevel="0" collapsed="false">
      <c r="A8" s="6" t="s">
        <v>18</v>
      </c>
      <c r="B8" s="7" t="n">
        <v>145</v>
      </c>
      <c r="C8" s="52" t="n">
        <v>3414</v>
      </c>
      <c r="D8" s="9" t="n">
        <f aca="false">B8/C8/B10</f>
        <v>0.125374616411452</v>
      </c>
      <c r="E8" s="9" t="n">
        <f aca="false">B8/B9</f>
        <v>0.00980458448847116</v>
      </c>
      <c r="F8" s="17"/>
    </row>
    <row r="9" customFormat="false" ht="13.8" hidden="false" customHeight="false" outlineLevel="0" collapsed="false">
      <c r="A9" s="11" t="s">
        <v>20</v>
      </c>
      <c r="B9" s="54" t="n">
        <f aca="false">SUM(B3:B8)</f>
        <v>14789</v>
      </c>
      <c r="C9" s="55" t="n">
        <f aca="false">SUM(C3:C8)</f>
        <v>43656</v>
      </c>
      <c r="D9" s="24" t="n">
        <f aca="false">SUM(D3:D8)</f>
        <v>7.41216408116291</v>
      </c>
      <c r="E9" s="24" t="n">
        <f aca="false">B9/B9</f>
        <v>1</v>
      </c>
      <c r="F9" s="53"/>
    </row>
    <row r="10" customFormat="false" ht="69" hidden="false" customHeight="false" outlineLevel="0" collapsed="false">
      <c r="A10" s="57" t="s">
        <v>97</v>
      </c>
      <c r="B10" s="58" t="n">
        <f aca="false">B9/C9</f>
        <v>0.338762140370167</v>
      </c>
      <c r="C10" s="17"/>
      <c r="D10" s="17"/>
      <c r="E10" s="17"/>
      <c r="F10" s="17"/>
    </row>
    <row r="13" customFormat="false" ht="78.75" hidden="false" customHeight="true" outlineLevel="0" collapsed="false">
      <c r="A13" s="49" t="s">
        <v>135</v>
      </c>
      <c r="B13" s="49"/>
      <c r="C13" s="49"/>
      <c r="D13" s="49"/>
      <c r="E13" s="49"/>
      <c r="G13" s="15" t="s">
        <v>141</v>
      </c>
    </row>
    <row r="14" customFormat="false" ht="151.8" hidden="false" customHeight="false" outlineLevel="0" collapsed="false">
      <c r="A14" s="3" t="s">
        <v>1</v>
      </c>
      <c r="B14" s="50" t="s">
        <v>142</v>
      </c>
      <c r="C14" s="50" t="s">
        <v>143</v>
      </c>
      <c r="D14" s="51" t="s">
        <v>144</v>
      </c>
      <c r="E14" s="50" t="s">
        <v>139</v>
      </c>
      <c r="F14" s="50" t="s">
        <v>140</v>
      </c>
    </row>
    <row r="15" customFormat="false" ht="13.8" hidden="false" customHeight="false" outlineLevel="0" collapsed="false">
      <c r="A15" s="6" t="s">
        <v>8</v>
      </c>
      <c r="B15" s="7" t="n">
        <v>22290</v>
      </c>
      <c r="C15" s="52" t="n">
        <v>20545</v>
      </c>
      <c r="D15" s="9" t="n">
        <f aca="false">B15/C15/B22</f>
        <v>1.08466220514454</v>
      </c>
      <c r="E15" s="9" t="n">
        <f aca="false">B15/B21</f>
        <v>0.51045411867085</v>
      </c>
      <c r="F15" s="17"/>
    </row>
    <row r="16" customFormat="false" ht="13.8" hidden="false" customHeight="false" outlineLevel="0" collapsed="false">
      <c r="A16" s="6" t="s">
        <v>10</v>
      </c>
      <c r="B16" s="7" t="n">
        <v>1717</v>
      </c>
      <c r="C16" s="52" t="n">
        <v>3308</v>
      </c>
      <c r="D16" s="9" t="n">
        <f aca="false">B16/C16/B22</f>
        <v>0.518913989293878</v>
      </c>
      <c r="E16" s="9" t="n">
        <f aca="false">B16/B21</f>
        <v>0.0393203105319807</v>
      </c>
      <c r="F16" s="17"/>
    </row>
    <row r="17" customFormat="false" ht="13.8" hidden="false" customHeight="false" outlineLevel="0" collapsed="false">
      <c r="A17" s="6" t="s">
        <v>12</v>
      </c>
      <c r="B17" s="7" t="n">
        <v>3344</v>
      </c>
      <c r="C17" s="52" t="n">
        <v>1786</v>
      </c>
      <c r="D17" s="9" t="n">
        <f aca="false">B17/C17/B22</f>
        <v>1.8718687708572</v>
      </c>
      <c r="E17" s="9" t="n">
        <f aca="false">B17/B21</f>
        <v>0.0765795680949</v>
      </c>
      <c r="F17" s="17"/>
    </row>
    <row r="18" customFormat="false" ht="13.8" hidden="false" customHeight="false" outlineLevel="0" collapsed="false">
      <c r="A18" s="6" t="s">
        <v>14</v>
      </c>
      <c r="B18" s="7" t="n">
        <v>9281</v>
      </c>
      <c r="C18" s="52" t="n">
        <v>5920</v>
      </c>
      <c r="D18" s="9" t="n">
        <f aca="false">B18/C18/B22</f>
        <v>1.56734156351602</v>
      </c>
      <c r="E18" s="9" t="n">
        <f aca="false">B18/B21</f>
        <v>0.212540362287311</v>
      </c>
      <c r="F18" s="17"/>
    </row>
    <row r="19" customFormat="false" ht="13.8" hidden="false" customHeight="false" outlineLevel="0" collapsed="false">
      <c r="A19" s="6" t="s">
        <v>16</v>
      </c>
      <c r="B19" s="7" t="n">
        <v>3734</v>
      </c>
      <c r="C19" s="52" t="n">
        <v>8683</v>
      </c>
      <c r="D19" s="9" t="n">
        <f aca="false">B19/C19/B22</f>
        <v>0.429927373168962</v>
      </c>
      <c r="E19" s="9" t="n">
        <f aca="false">B19/B21</f>
        <v>0.085510797627499</v>
      </c>
      <c r="F19" s="17"/>
    </row>
    <row r="20" customFormat="false" ht="13.8" hidden="false" customHeight="false" outlineLevel="0" collapsed="false">
      <c r="A20" s="6" t="s">
        <v>18</v>
      </c>
      <c r="B20" s="7" t="n">
        <v>3301</v>
      </c>
      <c r="C20" s="52" t="n">
        <v>3414</v>
      </c>
      <c r="D20" s="9" t="n">
        <f aca="false">B20/C20/B22</f>
        <v>0.966657427278658</v>
      </c>
      <c r="E20" s="9" t="n">
        <f aca="false">B20/B21</f>
        <v>0.0755948427874596</v>
      </c>
      <c r="F20" s="17"/>
    </row>
    <row r="21" customFormat="false" ht="13.8" hidden="false" customHeight="false" outlineLevel="0" collapsed="false">
      <c r="A21" s="11" t="s">
        <v>20</v>
      </c>
      <c r="B21" s="54" t="n">
        <f aca="false">SUM(B15:B20)</f>
        <v>43667</v>
      </c>
      <c r="C21" s="55" t="n">
        <f aca="false">SUM(C15:C20)</f>
        <v>43656</v>
      </c>
      <c r="D21" s="24" t="n">
        <f aca="false">SUM(D15:D20)</f>
        <v>6.43937132925926</v>
      </c>
      <c r="E21" s="24" t="n">
        <f aca="false">B21/B21</f>
        <v>1</v>
      </c>
      <c r="F21" s="53"/>
    </row>
    <row r="22" customFormat="false" ht="69" hidden="false" customHeight="false" outlineLevel="0" collapsed="false">
      <c r="A22" s="57" t="s">
        <v>97</v>
      </c>
      <c r="B22" s="58" t="n">
        <f aca="false">B21/C21</f>
        <v>1.00025196994686</v>
      </c>
      <c r="C22" s="17"/>
      <c r="D22" s="17"/>
      <c r="E22" s="17"/>
      <c r="F22" s="17"/>
    </row>
  </sheetData>
  <mergeCells count="2">
    <mergeCell ref="A1:E1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23T06:07:53Z</cp:lastPrinted>
  <dcterms:modified xsi:type="dcterms:W3CDTF">2022-11-23T06:08:12Z</dcterms:modified>
  <cp:revision>0</cp:revision>
  <dc:subject/>
  <dc:title/>
</cp:coreProperties>
</file>