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.Бер" sheetId="1" state="visible" r:id="rId2"/>
    <sheet name="Барх" sheetId="2" state="visible" r:id="rId3"/>
    <sheet name="Возн" sheetId="3" state="visible" r:id="rId4"/>
    <sheet name="Есаул" sheetId="4" state="visible" r:id="rId5"/>
    <sheet name="Зык" sheetId="5" state="visible" r:id="rId6"/>
    <sheet name="Маг" sheetId="6" state="visible" r:id="rId7"/>
    <sheet name="поселения" sheetId="7" state="visible" r:id="rId8"/>
  </sheets>
  <definedNames>
    <definedName function="false" hidden="false" localSheetId="6" name="_xlnm.Print_Titles" vbProcedure="false">поселения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147">
  <si>
    <t xml:space="preserve">Прогноз доходов п.Березовка на 2023 год </t>
  </si>
  <si>
    <t xml:space="preserve">код</t>
  </si>
  <si>
    <t xml:space="preserve">Доходы</t>
  </si>
  <si>
    <t xml:space="preserve">Факт 2021 год</t>
  </si>
  <si>
    <t xml:space="preserve">План 2022 год</t>
  </si>
  <si>
    <t xml:space="preserve">Факт на 01.10.2020</t>
  </si>
  <si>
    <t xml:space="preserve">Факт на 01.10.2021</t>
  </si>
  <si>
    <t xml:space="preserve">Факт на 01.10.2022</t>
  </si>
  <si>
    <t xml:space="preserve">Оценка 2022г.</t>
  </si>
  <si>
    <t xml:space="preserve">Прогноз 2023г.</t>
  </si>
  <si>
    <t xml:space="preserve">итого</t>
  </si>
  <si>
    <t xml:space="preserve">Налоговые доходы</t>
  </si>
  <si>
    <t xml:space="preserve">182 1 01 02000 01 0000 110</t>
  </si>
  <si>
    <t xml:space="preserve">Налог на дох. ф/л</t>
  </si>
  <si>
    <t xml:space="preserve">182 1 01 02010 01 0000 110</t>
  </si>
  <si>
    <t xml:space="preserve">Налог на дох. ф/л (за искл. предпринимателей)</t>
  </si>
  <si>
    <t xml:space="preserve">факт 2021*106,54%</t>
  </si>
  <si>
    <t xml:space="preserve">*110,56% </t>
  </si>
  <si>
    <t xml:space="preserve">182 1 01 02020 01 0000 110</t>
  </si>
  <si>
    <t xml:space="preserve">Налог на дох. ф/л предпринимателей</t>
  </si>
  <si>
    <t xml:space="preserve">21/9*12</t>
  </si>
  <si>
    <t xml:space="preserve">9,1%- индекс потр.цен</t>
  </si>
  <si>
    <t xml:space="preserve">182 1 01 02030 01 0000 110</t>
  </si>
  <si>
    <t xml:space="preserve">Налог на дох. ф/л, в соотв-и со ст.228 НК РФ</t>
  </si>
  <si>
    <t xml:space="preserve">361,1/9*12</t>
  </si>
  <si>
    <t xml:space="preserve">3,9%- индекс потр.цен</t>
  </si>
  <si>
    <t xml:space="preserve">182 1 01 02040 01 0000 110</t>
  </si>
  <si>
    <t xml:space="preserve">НДФЛ с дох-в, получен. иностр. гражданами</t>
  </si>
  <si>
    <t xml:space="preserve">182 1 01 02080 01 0000 110</t>
  </si>
  <si>
    <t xml:space="preserve">НДФЛ в части суммы налога, превышающей 650000, отн. К части налоговой базы, превыш. 5000000 руб.</t>
  </si>
  <si>
    <t xml:space="preserve">2762,3/9*12</t>
  </si>
  <si>
    <t xml:space="preserve">182 1 03 02000 01 0000 110</t>
  </si>
  <si>
    <t xml:space="preserve">Акцизы по подакцызным товарам</t>
  </si>
  <si>
    <t xml:space="preserve">по данным МФ</t>
  </si>
  <si>
    <t xml:space="preserve">182 1 05 03000 01 0000 110</t>
  </si>
  <si>
    <t xml:space="preserve">Единый с/х налог</t>
  </si>
  <si>
    <t xml:space="preserve">230,1/3*4</t>
  </si>
  <si>
    <t xml:space="preserve">105,3%-индекс для с/х</t>
  </si>
  <si>
    <t xml:space="preserve">182 1 06 01030 10 0000 110</t>
  </si>
  <si>
    <t xml:space="preserve">Налог на имущ. ф/л</t>
  </si>
  <si>
    <t xml:space="preserve">оценка ИФНС</t>
  </si>
  <si>
    <t xml:space="preserve">прогноз ИФНС</t>
  </si>
  <si>
    <t xml:space="preserve">182 1 06 06000 00 0000 110</t>
  </si>
  <si>
    <t xml:space="preserve">Земел.налог</t>
  </si>
  <si>
    <t xml:space="preserve">182 1 06 06033 00 0000 110</t>
  </si>
  <si>
    <t xml:space="preserve">Земел.налог с организаций </t>
  </si>
  <si>
    <t xml:space="preserve">(оценка ИФНС 9200)</t>
  </si>
  <si>
    <t xml:space="preserve">182 1 06 06043 00 0000 110</t>
  </si>
  <si>
    <t xml:space="preserve">Земел.налог с физических лиц</t>
  </si>
  <si>
    <t xml:space="preserve">оценка ИФНС 10500</t>
  </si>
  <si>
    <t xml:space="preserve">000 1 08 04020 01 0000 110</t>
  </si>
  <si>
    <t xml:space="preserve">Госпошлина за совер-е нотариальных действий</t>
  </si>
  <si>
    <t xml:space="preserve">182 1 09 04050 10 0000 110</t>
  </si>
  <si>
    <t xml:space="preserve">Земельный налог (по обязательствам, возникшим до 01.01.06г.), мобилизуемый на  территориях поселений</t>
  </si>
  <si>
    <t xml:space="preserve">Неналоговые доходы</t>
  </si>
  <si>
    <t xml:space="preserve">000 1 11 03050 10 0000 120</t>
  </si>
  <si>
    <t xml:space="preserve">Проценты от предоставления бюдж-х кредитов</t>
  </si>
  <si>
    <t xml:space="preserve">000 1 11 05000 00 0000 120</t>
  </si>
  <si>
    <t xml:space="preserve">Доходы от сдачи в аренду им-ва</t>
  </si>
  <si>
    <t xml:space="preserve">000 1 11 05010 00 0000 120</t>
  </si>
  <si>
    <t xml:space="preserve">Арендн.плата за земли до разгр. собс-ти на землю</t>
  </si>
  <si>
    <t xml:space="preserve">000 1 11 05013 13 0000 120</t>
  </si>
  <si>
    <t xml:space="preserve">Аренд.плата за земли  поселений до разгран-я </t>
  </si>
  <si>
    <t xml:space="preserve">по плану поселений</t>
  </si>
  <si>
    <t xml:space="preserve">000 1 11 05025 00 0000 120</t>
  </si>
  <si>
    <t xml:space="preserve">Ар.плата за земли, наход-ся в собс-ти поселений</t>
  </si>
  <si>
    <t xml:space="preserve">000 1 11 05035 00 0000 120</t>
  </si>
  <si>
    <t xml:space="preserve">00 1 11 05300 00 0000 120</t>
  </si>
  <si>
    <t xml:space="preserve">Плата по соглашениям об установлении сервитута</t>
  </si>
  <si>
    <t xml:space="preserve">000 1 11 07015 00 0000 120 </t>
  </si>
  <si>
    <t xml:space="preserve">Доходы от переч-я части прибыли мун.унит.пред-й</t>
  </si>
  <si>
    <t xml:space="preserve">000 1 11 09040 00 0000 120 </t>
  </si>
  <si>
    <t xml:space="preserve">Проч. поступления от использования им-ва</t>
  </si>
  <si>
    <t xml:space="preserve">000 1 13 02065 00 0000 120 </t>
  </si>
  <si>
    <t xml:space="preserve">Доходы в возмещ. Расходов</t>
  </si>
  <si>
    <t xml:space="preserve">000 1 13 02995 00 0000 120 </t>
  </si>
  <si>
    <t xml:space="preserve">Прочие доходы от компенсации затрат б-ов</t>
  </si>
  <si>
    <t xml:space="preserve">000 1 14 02050 00 0000 410</t>
  </si>
  <si>
    <t xml:space="preserve">Доходы мест.бюд-в от реал.им-ва</t>
  </si>
  <si>
    <t xml:space="preserve">000 1 14 02052 10 0000 410</t>
  </si>
  <si>
    <t xml:space="preserve">Доходы мест.бюд-в от реал.им-ва, наход. в опер. управ-и уч-й</t>
  </si>
  <si>
    <t xml:space="preserve">000 1 14 02053 10 0000 410</t>
  </si>
  <si>
    <t xml:space="preserve">Доходы от реал-и иного имущ-ва, наход. в соб-ти поселений</t>
  </si>
  <si>
    <t xml:space="preserve">000 1 14 06013 10 0000 430</t>
  </si>
  <si>
    <t xml:space="preserve">Доходы от продажи земельных участков</t>
  </si>
  <si>
    <t xml:space="preserve">на уровне 2022г.</t>
  </si>
  <si>
    <t xml:space="preserve">1 1 14 06025 10 0000 430</t>
  </si>
  <si>
    <t xml:space="preserve">000 1 16 18050 10 0000 140</t>
  </si>
  <si>
    <t xml:space="preserve">Денежные взыскания (штрафы) за нарушения бюджетного законодательства</t>
  </si>
  <si>
    <t xml:space="preserve">000 1 16 23050 10 0000 140</t>
  </si>
  <si>
    <t xml:space="preserve">Доходы от возмещения ущерба при возникновении страховых случаев</t>
  </si>
  <si>
    <t xml:space="preserve">000 1 16 90050 10 0000 140</t>
  </si>
  <si>
    <t xml:space="preserve">Пр.поступл-я от денежных взысканий (штрафов)</t>
  </si>
  <si>
    <t xml:space="preserve">000 1 17 05050 10 0000 180</t>
  </si>
  <si>
    <t xml:space="preserve">Пр. неналоговые доходы</t>
  </si>
  <si>
    <t xml:space="preserve">000 1 17 15030 10 0000 180</t>
  </si>
  <si>
    <t xml:space="preserve">Инициативные платежи</t>
  </si>
  <si>
    <t xml:space="preserve">Всего доходов</t>
  </si>
  <si>
    <t xml:space="preserve">Дотация за счет субвенции</t>
  </si>
  <si>
    <t xml:space="preserve">Дотация за счет районного б-та</t>
  </si>
  <si>
    <t xml:space="preserve">ИТОГО</t>
  </si>
  <si>
    <t xml:space="preserve">расходы </t>
  </si>
  <si>
    <t xml:space="preserve">Прочин МБТ на сбалансированность</t>
  </si>
  <si>
    <t xml:space="preserve">Прочие МБТ на доплату работникам культуры</t>
  </si>
  <si>
    <t xml:space="preserve">Прочие МБТ на доплату до мин. Оплаты труда</t>
  </si>
  <si>
    <t xml:space="preserve">Прочие МБТ на содержание автомобильных дорог</t>
  </si>
  <si>
    <t xml:space="preserve">Прогноз доходов Бархатовского сельсовета на 2023 год </t>
  </si>
  <si>
    <t xml:space="preserve">расходы по библиотекам</t>
  </si>
  <si>
    <t xml:space="preserve">сумма выпадающих доходов</t>
  </si>
  <si>
    <t xml:space="preserve">13,9/9*12</t>
  </si>
  <si>
    <t xml:space="preserve">360,5/3*4</t>
  </si>
  <si>
    <t xml:space="preserve">прогноз ИФНС </t>
  </si>
  <si>
    <t xml:space="preserve">прогноз ИФНС(2850-2000 гашение зад-ти)</t>
  </si>
  <si>
    <t xml:space="preserve">6,79/9*12</t>
  </si>
  <si>
    <t xml:space="preserve">103,9% индекс по отрасли</t>
  </si>
  <si>
    <t xml:space="preserve">Прочие МБТ на сбалансированность</t>
  </si>
  <si>
    <t xml:space="preserve">Прогноз доходов Вознесенского сельсовета на 2023 год </t>
  </si>
  <si>
    <t xml:space="preserve">6,7/9*12</t>
  </si>
  <si>
    <t xml:space="preserve">0/3*4</t>
  </si>
  <si>
    <t xml:space="preserve">факт (прогноз ИФНС 800)</t>
  </si>
  <si>
    <t xml:space="preserve">от факта 2022 (прогноз ИФНС 850)</t>
  </si>
  <si>
    <t xml:space="preserve">0/9*12</t>
  </si>
  <si>
    <t xml:space="preserve">1 1 14 0602510 0000 430</t>
  </si>
  <si>
    <t xml:space="preserve">Прогноз доходов Есаульского сельсовета на 2023 год </t>
  </si>
  <si>
    <t xml:space="preserve">0,1/9*12</t>
  </si>
  <si>
    <t xml:space="preserve">29,2/9*12</t>
  </si>
  <si>
    <t xml:space="preserve">84,7/9*12</t>
  </si>
  <si>
    <t xml:space="preserve">571,2/3*4</t>
  </si>
  <si>
    <t xml:space="preserve">сети передали</t>
  </si>
  <si>
    <t xml:space="preserve">000 1 14 06025 10 0000 430</t>
  </si>
  <si>
    <t xml:space="preserve">Прогноз доходов Зыковского сельсовета на 2023 год </t>
  </si>
  <si>
    <t xml:space="preserve">0,9/9*12</t>
  </si>
  <si>
    <t xml:space="preserve">41,5/9*12</t>
  </si>
  <si>
    <t xml:space="preserve">15/3*4</t>
  </si>
  <si>
    <t xml:space="preserve">от факта</t>
  </si>
  <si>
    <t xml:space="preserve">Прогноз доходов Маганского сельсовета на 2023 год </t>
  </si>
  <si>
    <t xml:space="preserve">План 2021 год</t>
  </si>
  <si>
    <t xml:space="preserve">9,1/9*12</t>
  </si>
  <si>
    <t xml:space="preserve">8,4/9*12</t>
  </si>
  <si>
    <t xml:space="preserve">14,5/3*4</t>
  </si>
  <si>
    <t xml:space="preserve">2,9/9*12</t>
  </si>
  <si>
    <t xml:space="preserve">на уровек 2022г.</t>
  </si>
  <si>
    <t xml:space="preserve">Прогноз доходов поселений на 2023 год </t>
  </si>
  <si>
    <t xml:space="preserve">Доля</t>
  </si>
  <si>
    <t xml:space="preserve">факт 2020*106,7%</t>
  </si>
  <si>
    <t xml:space="preserve">/9*12</t>
  </si>
  <si>
    <t xml:space="preserve">/3*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m/d/yyyy"/>
    <numFmt numFmtId="167" formatCode="#,##0.00_р_."/>
    <numFmt numFmtId="168" formatCode="General"/>
    <numFmt numFmtId="169" formatCode="0.00%"/>
    <numFmt numFmtId="170" formatCode="0.00"/>
    <numFmt numFmtId="171" formatCode="_-* #,##0.00&quot;р.&quot;_-;\-* #,##0.00&quot;р.&quot;_-;_-* \-??&quot;р.&quot;_-;_-@_-"/>
    <numFmt numFmtId="172" formatCode="#,##0.00\ _₽"/>
    <numFmt numFmtId="173" formatCode="0.000"/>
    <numFmt numFmtId="174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Times New Roman"/>
      <family val="1"/>
      <charset val="204"/>
    </font>
    <font>
      <b val="true"/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4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4" borderId="3" xfId="17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2" fontId="7" fillId="5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2" min="2" style="0" width="25.1"/>
    <col collapsed="false" customWidth="true" hidden="false" outlineLevel="0" max="3" min="3" style="0" width="9.55"/>
    <col collapsed="false" customWidth="true" hidden="false" outlineLevel="0" max="4" min="4" style="0" width="9.87"/>
    <col collapsed="false" customWidth="true" hidden="false" outlineLevel="0" max="8" min="5" style="0" width="9.21"/>
    <col collapsed="false" customWidth="true" hidden="false" outlineLevel="0" max="9" min="9" style="0" width="21.88"/>
    <col collapsed="false" customWidth="true" hidden="false" outlineLevel="0" max="10" min="10" style="0" width="9.21"/>
  </cols>
  <sheetData>
    <row r="1" customFormat="false" ht="13.2" hidden="false" customHeight="false" outlineLevel="0" collapsed="false">
      <c r="A1" s="1" t="s">
        <v>0</v>
      </c>
      <c r="B1" s="2"/>
      <c r="C1" s="3"/>
      <c r="D1" s="3"/>
      <c r="E1" s="4"/>
      <c r="F1" s="4"/>
      <c r="G1" s="4"/>
    </row>
    <row r="2" customFormat="false" ht="13.8" hidden="false" customHeight="false" outlineLevel="0" collapsed="false">
      <c r="A2" s="2"/>
      <c r="B2" s="2"/>
      <c r="C2" s="3"/>
      <c r="D2" s="3"/>
      <c r="E2" s="4"/>
      <c r="F2" s="4"/>
      <c r="G2" s="4"/>
    </row>
    <row r="3" customFormat="false" ht="22.8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9" t="s">
        <v>8</v>
      </c>
      <c r="I3" s="10"/>
      <c r="J3" s="11" t="s">
        <v>9</v>
      </c>
      <c r="K3" s="12"/>
      <c r="L3" s="12"/>
    </row>
    <row r="4" customFormat="false" ht="13.8" hidden="false" customHeight="false" outlineLevel="0" collapsed="false">
      <c r="A4" s="5"/>
      <c r="B4" s="6"/>
      <c r="C4" s="13" t="s">
        <v>10</v>
      </c>
      <c r="D4" s="13" t="s">
        <v>10</v>
      </c>
      <c r="E4" s="14"/>
      <c r="F4" s="14"/>
      <c r="G4" s="14"/>
      <c r="H4" s="15"/>
      <c r="I4" s="16"/>
      <c r="J4" s="15"/>
      <c r="K4" s="12"/>
      <c r="L4" s="12"/>
    </row>
    <row r="5" customFormat="false" ht="13.8" hidden="false" customHeight="false" outlineLevel="0" collapsed="false">
      <c r="A5" s="17" t="s">
        <v>11</v>
      </c>
      <c r="B5" s="17"/>
      <c r="C5" s="18" t="n">
        <f aca="false">C6+C13+C12+C14+C15+C18+C19</f>
        <v>70872.7</v>
      </c>
      <c r="D5" s="18" t="n">
        <f aca="false">D6+D13+D12+D14+D15+D18+D19</f>
        <v>65959</v>
      </c>
      <c r="E5" s="19" t="n">
        <f aca="false">SUM(E6+E13+E12+E14+E15+E18+E19)</f>
        <v>35593.6</v>
      </c>
      <c r="F5" s="19" t="n">
        <f aca="false">SUM(F6+F13+F12+F14+F15+F18+F19)</f>
        <v>41742.1</v>
      </c>
      <c r="G5" s="19" t="n">
        <f aca="false">SUM(G6+G13+G12+G14+G15+G18+G19)</f>
        <v>48218.1</v>
      </c>
      <c r="H5" s="19" t="n">
        <f aca="false">SUM(H6+H13+H12+H14+H15+H18+H19)</f>
        <v>71116.32</v>
      </c>
      <c r="I5" s="16"/>
      <c r="J5" s="19" t="n">
        <f aca="false">SUM(J6+J13+J12+J14+J15+J18+J19)</f>
        <v>77951.22</v>
      </c>
      <c r="K5" s="12"/>
      <c r="L5" s="12"/>
    </row>
    <row r="6" customFormat="false" ht="13.2" hidden="false" customHeight="false" outlineLevel="0" collapsed="false">
      <c r="A6" s="20" t="s">
        <v>12</v>
      </c>
      <c r="B6" s="21" t="s">
        <v>13</v>
      </c>
      <c r="C6" s="22" t="n">
        <f aca="false">SUM(C7:C11)</f>
        <v>39315.5</v>
      </c>
      <c r="D6" s="22" t="n">
        <f aca="false">SUM(D7:D11)</f>
        <v>36982.1</v>
      </c>
      <c r="E6" s="15" t="n">
        <f aca="false">SUM(E7:E11)</f>
        <v>23859</v>
      </c>
      <c r="F6" s="15" t="n">
        <f aca="false">SUM(F7:F11)</f>
        <v>26134.8</v>
      </c>
      <c r="G6" s="15" t="n">
        <f aca="false">SUM(G7:G11)</f>
        <v>34083.7</v>
      </c>
      <c r="H6" s="23" t="n">
        <f aca="false">SUM(H7:H11)</f>
        <v>43759.32</v>
      </c>
      <c r="I6" s="16"/>
      <c r="J6" s="23" t="n">
        <f aca="false">SUM(J7:J11)</f>
        <v>48943.62</v>
      </c>
      <c r="K6" s="12"/>
      <c r="L6" s="12"/>
    </row>
    <row r="7" customFormat="false" ht="16.2" hidden="false" customHeight="true" outlineLevel="0" collapsed="false">
      <c r="A7" s="24" t="s">
        <v>14</v>
      </c>
      <c r="B7" s="25" t="s">
        <v>15</v>
      </c>
      <c r="C7" s="26" t="n">
        <v>37137.9</v>
      </c>
      <c r="D7" s="26" t="n">
        <v>33500</v>
      </c>
      <c r="E7" s="15" t="n">
        <v>23153.5</v>
      </c>
      <c r="F7" s="15" t="n">
        <v>24080.7</v>
      </c>
      <c r="G7" s="15" t="n">
        <v>30939.3</v>
      </c>
      <c r="H7" s="23" t="n">
        <v>39566.72</v>
      </c>
      <c r="I7" s="27" t="s">
        <v>16</v>
      </c>
      <c r="J7" s="28" t="n">
        <v>43744.97</v>
      </c>
      <c r="K7" s="29" t="s">
        <v>17</v>
      </c>
      <c r="L7" s="29"/>
    </row>
    <row r="8" customFormat="false" ht="12" hidden="false" customHeight="true" outlineLevel="0" collapsed="false">
      <c r="A8" s="24" t="s">
        <v>18</v>
      </c>
      <c r="B8" s="25" t="s">
        <v>19</v>
      </c>
      <c r="C8" s="26" t="n">
        <v>826.5</v>
      </c>
      <c r="D8" s="26" t="n">
        <v>850</v>
      </c>
      <c r="E8" s="15" t="n">
        <v>554.7</v>
      </c>
      <c r="F8" s="15" t="n">
        <v>811.4</v>
      </c>
      <c r="G8" s="15" t="n">
        <v>21</v>
      </c>
      <c r="H8" s="23" t="n">
        <v>28</v>
      </c>
      <c r="I8" s="27" t="s">
        <v>20</v>
      </c>
      <c r="J8" s="28" t="n">
        <v>1124.1</v>
      </c>
      <c r="K8" s="29" t="s">
        <v>21</v>
      </c>
      <c r="L8" s="29"/>
    </row>
    <row r="9" customFormat="false" ht="16.8" hidden="false" customHeight="true" outlineLevel="0" collapsed="false">
      <c r="A9" s="24" t="s">
        <v>22</v>
      </c>
      <c r="B9" s="25" t="s">
        <v>23</v>
      </c>
      <c r="C9" s="26" t="n">
        <v>348</v>
      </c>
      <c r="D9" s="26" t="n">
        <v>250</v>
      </c>
      <c r="E9" s="15" t="n">
        <v>150.8</v>
      </c>
      <c r="F9" s="15" t="n">
        <v>266.2</v>
      </c>
      <c r="G9" s="15" t="n">
        <v>361.1</v>
      </c>
      <c r="H9" s="23" t="n">
        <v>481.5</v>
      </c>
      <c r="I9" s="27" t="s">
        <v>24</v>
      </c>
      <c r="J9" s="28" t="n">
        <v>2.55</v>
      </c>
      <c r="K9" s="29" t="s">
        <v>25</v>
      </c>
      <c r="L9" s="29"/>
    </row>
    <row r="10" customFormat="false" ht="12.75" hidden="false" customHeight="true" outlineLevel="0" collapsed="false">
      <c r="A10" s="24" t="s">
        <v>26</v>
      </c>
      <c r="B10" s="25" t="s">
        <v>27</v>
      </c>
      <c r="C10" s="26" t="n">
        <v>0</v>
      </c>
      <c r="D10" s="26" t="n">
        <v>0</v>
      </c>
      <c r="E10" s="15" t="n">
        <v>0</v>
      </c>
      <c r="F10" s="15" t="n">
        <v>0</v>
      </c>
      <c r="G10" s="15" t="n">
        <v>0</v>
      </c>
      <c r="H10" s="23" t="n">
        <v>0</v>
      </c>
      <c r="I10" s="27"/>
      <c r="J10" s="23" t="n">
        <v>0</v>
      </c>
      <c r="K10" s="29"/>
      <c r="L10" s="29"/>
    </row>
    <row r="11" customFormat="false" ht="24" hidden="false" customHeight="true" outlineLevel="0" collapsed="false">
      <c r="A11" s="24" t="s">
        <v>28</v>
      </c>
      <c r="B11" s="25" t="s">
        <v>29</v>
      </c>
      <c r="C11" s="26" t="n">
        <v>1003.1</v>
      </c>
      <c r="D11" s="26" t="n">
        <v>2382.1</v>
      </c>
      <c r="E11" s="15"/>
      <c r="F11" s="15" t="n">
        <v>976.5</v>
      </c>
      <c r="G11" s="15" t="n">
        <v>2762.3</v>
      </c>
      <c r="H11" s="23" t="n">
        <v>3683.1</v>
      </c>
      <c r="I11" s="27" t="s">
        <v>30</v>
      </c>
      <c r="J11" s="28" t="n">
        <v>4072</v>
      </c>
      <c r="K11" s="29" t="s">
        <v>17</v>
      </c>
      <c r="L11" s="29"/>
    </row>
    <row r="12" customFormat="false" ht="12.75" hidden="false" customHeight="true" outlineLevel="0" collapsed="false">
      <c r="A12" s="24" t="s">
        <v>31</v>
      </c>
      <c r="B12" s="25" t="s">
        <v>32</v>
      </c>
      <c r="C12" s="26" t="n">
        <v>607.3</v>
      </c>
      <c r="D12" s="26" t="n">
        <v>1226.9</v>
      </c>
      <c r="E12" s="15" t="n">
        <v>389.5</v>
      </c>
      <c r="F12" s="15" t="n">
        <v>441.8</v>
      </c>
      <c r="G12" s="15" t="n">
        <v>1055.4</v>
      </c>
      <c r="H12" s="23" t="n">
        <v>1226.9</v>
      </c>
      <c r="I12" s="27"/>
      <c r="J12" s="28" t="n">
        <v>1284.5</v>
      </c>
      <c r="K12" s="30" t="s">
        <v>33</v>
      </c>
      <c r="L12" s="30"/>
    </row>
    <row r="13" customFormat="false" ht="12.75" hidden="false" customHeight="true" outlineLevel="0" collapsed="false">
      <c r="A13" s="24" t="s">
        <v>34</v>
      </c>
      <c r="B13" s="25" t="s">
        <v>35</v>
      </c>
      <c r="C13" s="26" t="n">
        <v>297.3</v>
      </c>
      <c r="D13" s="26" t="n">
        <v>250</v>
      </c>
      <c r="E13" s="15" t="n">
        <v>238.7</v>
      </c>
      <c r="F13" s="15" t="n">
        <v>295.9</v>
      </c>
      <c r="G13" s="15" t="n">
        <v>230.1</v>
      </c>
      <c r="H13" s="23" t="n">
        <v>306.8</v>
      </c>
      <c r="I13" s="27" t="s">
        <v>36</v>
      </c>
      <c r="J13" s="28" t="n">
        <v>323.1</v>
      </c>
      <c r="K13" s="31" t="s">
        <v>37</v>
      </c>
      <c r="L13" s="29"/>
    </row>
    <row r="14" customFormat="false" ht="12" hidden="false" customHeight="true" outlineLevel="0" collapsed="false">
      <c r="A14" s="24" t="s">
        <v>38</v>
      </c>
      <c r="B14" s="25" t="s">
        <v>39</v>
      </c>
      <c r="C14" s="26" t="n">
        <v>3990</v>
      </c>
      <c r="D14" s="26" t="n">
        <v>4000</v>
      </c>
      <c r="E14" s="15" t="n">
        <v>1403.9</v>
      </c>
      <c r="F14" s="15" t="n">
        <v>592.2</v>
      </c>
      <c r="G14" s="15" t="n">
        <v>931.8</v>
      </c>
      <c r="H14" s="23" t="n">
        <v>6100</v>
      </c>
      <c r="I14" s="29" t="s">
        <v>40</v>
      </c>
      <c r="J14" s="28" t="n">
        <v>6800</v>
      </c>
      <c r="K14" s="32" t="s">
        <v>41</v>
      </c>
      <c r="L14" s="32"/>
      <c r="M14" s="32"/>
      <c r="N14" s="32"/>
    </row>
    <row r="15" customFormat="false" ht="13.2" hidden="false" customHeight="true" outlineLevel="0" collapsed="false">
      <c r="A15" s="24" t="s">
        <v>42</v>
      </c>
      <c r="B15" s="25" t="s">
        <v>43</v>
      </c>
      <c r="C15" s="26" t="n">
        <f aca="false">SUM(C16:C17)</f>
        <v>26662.6</v>
      </c>
      <c r="D15" s="26" t="n">
        <f aca="false">SUM(D16:D17)</f>
        <v>23500</v>
      </c>
      <c r="E15" s="15" t="n">
        <f aca="false">SUM(E16:E17)</f>
        <v>9702.5</v>
      </c>
      <c r="F15" s="15" t="n">
        <f aca="false">SUM(F16:F17)</f>
        <v>14277.4</v>
      </c>
      <c r="G15" s="15" t="n">
        <f aca="false">SUM(G16:G17)</f>
        <v>11917.1</v>
      </c>
      <c r="H15" s="23" t="n">
        <f aca="false">SUM(H16:H17)</f>
        <v>19723.3</v>
      </c>
      <c r="I15" s="33"/>
      <c r="J15" s="23" t="n">
        <f aca="false">SUM(J16:J17)</f>
        <v>20600</v>
      </c>
      <c r="K15" s="34"/>
      <c r="L15" s="34"/>
    </row>
    <row r="16" customFormat="false" ht="13.2" hidden="false" customHeight="false" outlineLevel="0" collapsed="false">
      <c r="A16" s="24" t="s">
        <v>44</v>
      </c>
      <c r="B16" s="25" t="s">
        <v>45</v>
      </c>
      <c r="C16" s="26" t="n">
        <v>15195.2</v>
      </c>
      <c r="D16" s="26" t="n">
        <v>12500</v>
      </c>
      <c r="E16" s="15" t="n">
        <v>6520.2</v>
      </c>
      <c r="F16" s="15" t="n">
        <v>11685.8</v>
      </c>
      <c r="G16" s="15" t="n">
        <v>9223.3</v>
      </c>
      <c r="H16" s="23" t="n">
        <v>9223.3</v>
      </c>
      <c r="I16" s="35" t="s">
        <v>46</v>
      </c>
      <c r="J16" s="28" t="n">
        <v>9800</v>
      </c>
      <c r="K16" s="29" t="s">
        <v>41</v>
      </c>
      <c r="L16" s="29"/>
    </row>
    <row r="17" customFormat="false" ht="13.2" hidden="false" customHeight="false" outlineLevel="0" collapsed="false">
      <c r="A17" s="24" t="s">
        <v>47</v>
      </c>
      <c r="B17" s="25" t="s">
        <v>48</v>
      </c>
      <c r="C17" s="26" t="n">
        <v>11467.4</v>
      </c>
      <c r="D17" s="26" t="n">
        <v>11000</v>
      </c>
      <c r="E17" s="15" t="n">
        <v>3182.3</v>
      </c>
      <c r="F17" s="15" t="n">
        <v>2591.6</v>
      </c>
      <c r="G17" s="15" t="n">
        <v>2693.8</v>
      </c>
      <c r="H17" s="23" t="n">
        <v>10500</v>
      </c>
      <c r="I17" s="35" t="s">
        <v>49</v>
      </c>
      <c r="J17" s="28" t="n">
        <v>10800</v>
      </c>
      <c r="K17" s="29" t="s">
        <v>41</v>
      </c>
      <c r="L17" s="29"/>
    </row>
    <row r="18" customFormat="false" ht="15.6" hidden="false" customHeight="true" outlineLevel="0" collapsed="false">
      <c r="A18" s="36" t="s">
        <v>50</v>
      </c>
      <c r="B18" s="37" t="s">
        <v>51</v>
      </c>
      <c r="C18" s="26" t="n">
        <v>0</v>
      </c>
      <c r="D18" s="26" t="n">
        <v>0</v>
      </c>
      <c r="E18" s="15"/>
      <c r="F18" s="15"/>
      <c r="G18" s="15"/>
      <c r="H18" s="23" t="n">
        <v>0</v>
      </c>
      <c r="I18" s="27"/>
      <c r="J18" s="23" t="n">
        <v>0</v>
      </c>
      <c r="K18" s="38"/>
      <c r="L18" s="29"/>
    </row>
    <row r="19" customFormat="false" ht="26.25" hidden="false" customHeight="true" outlineLevel="0" collapsed="false">
      <c r="A19" s="36" t="s">
        <v>52</v>
      </c>
      <c r="B19" s="39" t="s">
        <v>53</v>
      </c>
      <c r="C19" s="26" t="n">
        <v>0</v>
      </c>
      <c r="D19" s="26" t="n">
        <v>0</v>
      </c>
      <c r="E19" s="15"/>
      <c r="F19" s="15"/>
      <c r="G19" s="15"/>
      <c r="H19" s="23"/>
      <c r="I19" s="16"/>
      <c r="J19" s="23"/>
      <c r="K19" s="29"/>
      <c r="L19" s="29"/>
    </row>
    <row r="20" customFormat="false" ht="13.8" hidden="false" customHeight="false" outlineLevel="0" collapsed="false">
      <c r="A20" s="17" t="s">
        <v>54</v>
      </c>
      <c r="B20" s="17"/>
      <c r="C20" s="40" t="n">
        <f aca="false">C21+C22+C27+C28+C29+C30+C31+C32+C35+C36+C37+C38+C39+C40+C41</f>
        <v>6378.6</v>
      </c>
      <c r="D20" s="40" t="n">
        <f aca="false">D21+D22+D27+D28+D29+D30+D31+D32+D35+D36+D37+D38+D39+D40+D41</f>
        <v>10654.3</v>
      </c>
      <c r="E20" s="40" t="n">
        <f aca="false">E21+E22+E27+E28+E29+E30+E31+E32+E35+E36+E37+E38+E39+E40+E41</f>
        <v>6639.5</v>
      </c>
      <c r="F20" s="40" t="n">
        <f aca="false">F21+F22+F27+F28+F29+F30+F31+F32+F35+F36+F37+F38+F39+F40+F41</f>
        <v>5049.5</v>
      </c>
      <c r="G20" s="40" t="n">
        <f aca="false">G21+G22+G27+G28+G29+G30+G31+G32+G35+G36+G37+G38+G39+G40+G41</f>
        <v>6642.2</v>
      </c>
      <c r="H20" s="40" t="n">
        <f aca="false">H21+H22+H27+H28+H29+H30+H31+H32+H35+H36+H37+H38+H39+H40+H41</f>
        <v>10515.2</v>
      </c>
      <c r="I20" s="16"/>
      <c r="J20" s="40" t="n">
        <f aca="false">J21+J22+J27+J28+J29+J30+J31+J32+J35+J36+J37+J38+J39+J40+J41</f>
        <v>8756.1</v>
      </c>
      <c r="K20" s="29"/>
      <c r="L20" s="29"/>
    </row>
    <row r="21" customFormat="false" ht="13.2" hidden="false" customHeight="false" outlineLevel="0" collapsed="false">
      <c r="A21" s="41" t="s">
        <v>55</v>
      </c>
      <c r="B21" s="42" t="s">
        <v>56</v>
      </c>
      <c r="C21" s="43" t="n">
        <v>0</v>
      </c>
      <c r="D21" s="43" t="n">
        <v>0</v>
      </c>
      <c r="E21" s="15" t="n">
        <v>0</v>
      </c>
      <c r="F21" s="15" t="n">
        <v>0</v>
      </c>
      <c r="G21" s="15" t="n">
        <v>0</v>
      </c>
      <c r="H21" s="23" t="n">
        <v>0</v>
      </c>
      <c r="I21" s="16"/>
      <c r="J21" s="23"/>
      <c r="K21" s="29"/>
      <c r="L21" s="29"/>
    </row>
    <row r="22" customFormat="false" ht="14.25" hidden="false" customHeight="true" outlineLevel="0" collapsed="false">
      <c r="A22" s="20" t="s">
        <v>57</v>
      </c>
      <c r="B22" s="44" t="s">
        <v>58</v>
      </c>
      <c r="C22" s="22" t="n">
        <f aca="false">SUM(C23+C26)</f>
        <v>4807.4</v>
      </c>
      <c r="D22" s="22" t="n">
        <f aca="false">SUM(D23+D26)</f>
        <v>6648.8</v>
      </c>
      <c r="E22" s="15" t="n">
        <f aca="false">E23+E26</f>
        <v>3364.1</v>
      </c>
      <c r="F22" s="15" t="n">
        <f aca="false">F23+F26</f>
        <v>3678</v>
      </c>
      <c r="G22" s="15" t="n">
        <f aca="false">G23+G26</f>
        <v>3278.3</v>
      </c>
      <c r="H22" s="23" t="n">
        <f aca="false">H23+H26</f>
        <v>6648.8</v>
      </c>
      <c r="I22" s="16"/>
      <c r="J22" s="28" t="n">
        <f aca="false">J23+J26</f>
        <v>7253.8</v>
      </c>
      <c r="K22" s="29"/>
      <c r="L22" s="29"/>
    </row>
    <row r="23" customFormat="false" ht="18" hidden="false" customHeight="true" outlineLevel="0" collapsed="false">
      <c r="A23" s="24" t="s">
        <v>59</v>
      </c>
      <c r="B23" s="25" t="s">
        <v>60</v>
      </c>
      <c r="C23" s="26" t="n">
        <f aca="false">SUM(C24)</f>
        <v>4807.4</v>
      </c>
      <c r="D23" s="26" t="n">
        <f aca="false">SUM(D24)</f>
        <v>6648.8</v>
      </c>
      <c r="E23" s="45" t="n">
        <f aca="false">SUM(E24)</f>
        <v>3364.1</v>
      </c>
      <c r="F23" s="45" t="n">
        <f aca="false">SUM(F24)</f>
        <v>3678</v>
      </c>
      <c r="G23" s="45" t="n">
        <f aca="false">SUM(G24)</f>
        <v>3278.3</v>
      </c>
      <c r="H23" s="46" t="n">
        <f aca="false">SUM(H24)</f>
        <v>6648.8</v>
      </c>
      <c r="I23" s="27"/>
      <c r="J23" s="28" t="n">
        <f aca="false">SUM(J24)</f>
        <v>7253.8</v>
      </c>
      <c r="K23" s="29" t="s">
        <v>21</v>
      </c>
      <c r="L23" s="29"/>
    </row>
    <row r="24" customFormat="false" ht="17.4" hidden="false" customHeight="true" outlineLevel="0" collapsed="false">
      <c r="A24" s="24" t="s">
        <v>61</v>
      </c>
      <c r="B24" s="25" t="s">
        <v>62</v>
      </c>
      <c r="C24" s="26" t="n">
        <v>4807.4</v>
      </c>
      <c r="D24" s="26" t="n">
        <v>6648.8</v>
      </c>
      <c r="E24" s="23" t="n">
        <v>3364.1</v>
      </c>
      <c r="F24" s="23" t="n">
        <v>3678</v>
      </c>
      <c r="G24" s="23" t="n">
        <v>3278.3</v>
      </c>
      <c r="H24" s="23" t="n">
        <v>6648.8</v>
      </c>
      <c r="I24" s="27" t="s">
        <v>63</v>
      </c>
      <c r="J24" s="28" t="n">
        <v>7253.8</v>
      </c>
      <c r="K24" s="29" t="s">
        <v>21</v>
      </c>
      <c r="L24" s="29"/>
    </row>
    <row r="25" customFormat="false" ht="18.75" hidden="false" customHeight="true" outlineLevel="0" collapsed="false">
      <c r="A25" s="24" t="s">
        <v>64</v>
      </c>
      <c r="B25" s="25" t="s">
        <v>65</v>
      </c>
      <c r="C25" s="26"/>
      <c r="D25" s="26"/>
      <c r="E25" s="15"/>
      <c r="F25" s="15"/>
      <c r="G25" s="15"/>
      <c r="H25" s="23"/>
      <c r="I25" s="27"/>
      <c r="J25" s="28"/>
      <c r="K25" s="29"/>
      <c r="L25" s="29"/>
    </row>
    <row r="26" customFormat="false" ht="14.25" hidden="false" customHeight="true" outlineLevel="0" collapsed="false">
      <c r="A26" s="24" t="s">
        <v>66</v>
      </c>
      <c r="B26" s="25" t="s">
        <v>58</v>
      </c>
      <c r="C26" s="26" t="n">
        <v>0</v>
      </c>
      <c r="D26" s="26" t="n">
        <v>0</v>
      </c>
      <c r="E26" s="15" t="n">
        <v>0</v>
      </c>
      <c r="F26" s="15" t="n">
        <v>0</v>
      </c>
      <c r="G26" s="15" t="n">
        <v>0</v>
      </c>
      <c r="H26" s="23" t="n">
        <v>0</v>
      </c>
      <c r="I26" s="27" t="s">
        <v>63</v>
      </c>
      <c r="J26" s="28"/>
      <c r="K26" s="29"/>
      <c r="L26" s="29"/>
    </row>
    <row r="27" customFormat="false" ht="17.25" hidden="false" customHeight="true" outlineLevel="0" collapsed="false">
      <c r="A27" s="24" t="s">
        <v>67</v>
      </c>
      <c r="B27" s="25" t="s">
        <v>68</v>
      </c>
      <c r="C27" s="26" t="n">
        <v>0</v>
      </c>
      <c r="D27" s="26" t="n">
        <v>0</v>
      </c>
      <c r="E27" s="15"/>
      <c r="F27" s="15"/>
      <c r="G27" s="15"/>
      <c r="H27" s="23"/>
      <c r="I27" s="27"/>
      <c r="J27" s="28"/>
      <c r="K27" s="29"/>
      <c r="L27" s="29"/>
    </row>
    <row r="28" customFormat="false" ht="17.25" hidden="false" customHeight="true" outlineLevel="0" collapsed="false">
      <c r="A28" s="24" t="s">
        <v>69</v>
      </c>
      <c r="B28" s="25" t="s">
        <v>70</v>
      </c>
      <c r="C28" s="26" t="n">
        <v>0</v>
      </c>
      <c r="D28" s="26" t="n">
        <v>0</v>
      </c>
      <c r="E28" s="15" t="n">
        <v>0</v>
      </c>
      <c r="F28" s="15" t="n">
        <v>0</v>
      </c>
      <c r="G28" s="15" t="n">
        <v>0</v>
      </c>
      <c r="H28" s="23" t="n">
        <v>0</v>
      </c>
      <c r="I28" s="27" t="s">
        <v>63</v>
      </c>
      <c r="J28" s="28"/>
      <c r="K28" s="29"/>
      <c r="L28" s="29"/>
    </row>
    <row r="29" customFormat="false" ht="13.5" hidden="false" customHeight="true" outlineLevel="0" collapsed="false">
      <c r="A29" s="24" t="s">
        <v>71</v>
      </c>
      <c r="B29" s="25" t="s">
        <v>72</v>
      </c>
      <c r="C29" s="26" t="n">
        <v>0</v>
      </c>
      <c r="D29" s="26" t="n">
        <v>0</v>
      </c>
      <c r="E29" s="15"/>
      <c r="F29" s="15"/>
      <c r="G29" s="15"/>
      <c r="H29" s="23"/>
      <c r="I29" s="33"/>
      <c r="J29" s="28"/>
      <c r="K29" s="29"/>
      <c r="L29" s="29"/>
    </row>
    <row r="30" customFormat="false" ht="12" hidden="false" customHeight="true" outlineLevel="0" collapsed="false">
      <c r="A30" s="24" t="s">
        <v>73</v>
      </c>
      <c r="B30" s="25" t="s">
        <v>74</v>
      </c>
      <c r="C30" s="26" t="n">
        <v>0</v>
      </c>
      <c r="D30" s="26" t="n">
        <v>0</v>
      </c>
      <c r="E30" s="15"/>
      <c r="F30" s="15"/>
      <c r="G30" s="15"/>
      <c r="H30" s="23"/>
      <c r="I30" s="27"/>
      <c r="J30" s="28"/>
      <c r="K30" s="29"/>
      <c r="L30" s="29"/>
    </row>
    <row r="31" customFormat="false" ht="12" hidden="false" customHeight="true" outlineLevel="0" collapsed="false">
      <c r="A31" s="24" t="s">
        <v>75</v>
      </c>
      <c r="B31" s="25" t="s">
        <v>76</v>
      </c>
      <c r="C31" s="26" t="n">
        <v>23.6</v>
      </c>
      <c r="D31" s="26" t="n">
        <v>2381</v>
      </c>
      <c r="E31" s="15" t="n">
        <v>0</v>
      </c>
      <c r="F31" s="15" t="n">
        <v>11</v>
      </c>
      <c r="G31" s="15" t="n">
        <v>2381</v>
      </c>
      <c r="H31" s="23" t="n">
        <v>2381</v>
      </c>
      <c r="I31" s="27" t="s">
        <v>63</v>
      </c>
      <c r="J31" s="28" t="n">
        <v>0</v>
      </c>
      <c r="K31" s="29"/>
      <c r="L31" s="29"/>
    </row>
    <row r="32" customFormat="false" ht="13.5" hidden="false" customHeight="true" outlineLevel="0" collapsed="false">
      <c r="A32" s="24" t="s">
        <v>77</v>
      </c>
      <c r="B32" s="25" t="s">
        <v>78</v>
      </c>
      <c r="C32" s="26" t="n">
        <f aca="false">SUM(C33:C34)</f>
        <v>0</v>
      </c>
      <c r="D32" s="26" t="n">
        <f aca="false">SUM(D33:D34)</f>
        <v>0</v>
      </c>
      <c r="E32" s="15"/>
      <c r="F32" s="15"/>
      <c r="G32" s="15"/>
      <c r="H32" s="23" t="n">
        <f aca="false">SUM(H33:H34)</f>
        <v>0</v>
      </c>
      <c r="I32" s="16"/>
      <c r="J32" s="28" t="n">
        <f aca="false">SUM(J33:J34)</f>
        <v>0</v>
      </c>
      <c r="K32" s="29"/>
      <c r="L32" s="29"/>
    </row>
    <row r="33" customFormat="false" ht="18.75" hidden="false" customHeight="true" outlineLevel="0" collapsed="false">
      <c r="A33" s="24" t="s">
        <v>79</v>
      </c>
      <c r="B33" s="25" t="s">
        <v>80</v>
      </c>
      <c r="C33" s="26" t="n">
        <v>0</v>
      </c>
      <c r="D33" s="26" t="n">
        <v>0</v>
      </c>
      <c r="E33" s="15"/>
      <c r="F33" s="15"/>
      <c r="G33" s="15"/>
      <c r="H33" s="23"/>
      <c r="I33" s="16"/>
      <c r="J33" s="28"/>
      <c r="K33" s="29"/>
      <c r="L33" s="29"/>
    </row>
    <row r="34" customFormat="false" ht="17.25" hidden="false" customHeight="true" outlineLevel="0" collapsed="false">
      <c r="A34" s="24" t="s">
        <v>81</v>
      </c>
      <c r="B34" s="25" t="s">
        <v>82</v>
      </c>
      <c r="C34" s="26" t="n">
        <v>0</v>
      </c>
      <c r="D34" s="26" t="n">
        <v>0</v>
      </c>
      <c r="E34" s="15"/>
      <c r="F34" s="15"/>
      <c r="G34" s="15"/>
      <c r="H34" s="23"/>
      <c r="I34" s="33"/>
      <c r="J34" s="28"/>
      <c r="K34" s="29"/>
      <c r="L34" s="29"/>
    </row>
    <row r="35" customFormat="false" ht="14.25" hidden="false" customHeight="true" outlineLevel="0" collapsed="false">
      <c r="A35" s="36" t="s">
        <v>83</v>
      </c>
      <c r="B35" s="37" t="s">
        <v>84</v>
      </c>
      <c r="C35" s="26" t="n">
        <v>1254.5</v>
      </c>
      <c r="D35" s="26" t="n">
        <v>1300</v>
      </c>
      <c r="E35" s="15" t="n">
        <v>3275.4</v>
      </c>
      <c r="F35" s="15" t="n">
        <v>1244.9</v>
      </c>
      <c r="G35" s="15" t="n">
        <v>605</v>
      </c>
      <c r="H35" s="23" t="n">
        <v>1300</v>
      </c>
      <c r="I35" s="27" t="s">
        <v>63</v>
      </c>
      <c r="J35" s="28" t="n">
        <v>1300</v>
      </c>
      <c r="K35" s="29" t="s">
        <v>85</v>
      </c>
      <c r="L35" s="29"/>
    </row>
    <row r="36" customFormat="false" ht="14.25" hidden="false" customHeight="true" outlineLevel="0" collapsed="false">
      <c r="A36" s="36" t="s">
        <v>86</v>
      </c>
      <c r="B36" s="37" t="s">
        <v>84</v>
      </c>
      <c r="C36" s="26"/>
      <c r="D36" s="26"/>
      <c r="E36" s="15"/>
      <c r="F36" s="15"/>
      <c r="G36" s="15"/>
      <c r="H36" s="23"/>
      <c r="I36" s="33"/>
      <c r="J36" s="28"/>
      <c r="K36" s="29"/>
      <c r="L36" s="29"/>
    </row>
    <row r="37" customFormat="false" ht="17.25" hidden="false" customHeight="true" outlineLevel="0" collapsed="false">
      <c r="A37" s="36" t="s">
        <v>87</v>
      </c>
      <c r="B37" s="37" t="s">
        <v>88</v>
      </c>
      <c r="C37" s="26"/>
      <c r="D37" s="26"/>
      <c r="E37" s="15"/>
      <c r="F37" s="15"/>
      <c r="G37" s="15"/>
      <c r="H37" s="23"/>
      <c r="I37" s="16"/>
      <c r="J37" s="28"/>
      <c r="K37" s="29"/>
      <c r="L37" s="29"/>
    </row>
    <row r="38" customFormat="false" ht="20.25" hidden="false" customHeight="true" outlineLevel="0" collapsed="false">
      <c r="A38" s="36" t="s">
        <v>89</v>
      </c>
      <c r="B38" s="37" t="s">
        <v>90</v>
      </c>
      <c r="C38" s="26"/>
      <c r="D38" s="26"/>
      <c r="E38" s="15"/>
      <c r="F38" s="15"/>
      <c r="G38" s="15"/>
      <c r="H38" s="23"/>
      <c r="I38" s="16"/>
      <c r="J38" s="28"/>
      <c r="K38" s="29"/>
      <c r="L38" s="29"/>
    </row>
    <row r="39" customFormat="false" ht="18.75" hidden="false" customHeight="true" outlineLevel="0" collapsed="false">
      <c r="A39" s="36" t="s">
        <v>91</v>
      </c>
      <c r="B39" s="37" t="s">
        <v>92</v>
      </c>
      <c r="C39" s="26" t="n">
        <v>293.1</v>
      </c>
      <c r="D39" s="26" t="n">
        <v>139.1</v>
      </c>
      <c r="E39" s="15" t="n">
        <v>0</v>
      </c>
      <c r="F39" s="15" t="n">
        <v>115.6</v>
      </c>
      <c r="G39" s="15" t="n">
        <v>192.5</v>
      </c>
      <c r="H39" s="23" t="n">
        <v>0</v>
      </c>
      <c r="I39" s="27" t="s">
        <v>63</v>
      </c>
      <c r="J39" s="28" t="n">
        <v>0</v>
      </c>
      <c r="K39" s="32"/>
      <c r="L39" s="32"/>
    </row>
    <row r="40" customFormat="false" ht="18.75" hidden="false" customHeight="true" outlineLevel="0" collapsed="false">
      <c r="A40" s="24" t="s">
        <v>93</v>
      </c>
      <c r="B40" s="25" t="s">
        <v>94</v>
      </c>
      <c r="C40" s="26"/>
      <c r="D40" s="26"/>
      <c r="E40" s="15"/>
      <c r="F40" s="15"/>
      <c r="G40" s="15"/>
      <c r="H40" s="23"/>
      <c r="I40" s="27"/>
      <c r="J40" s="28"/>
      <c r="K40" s="47"/>
      <c r="L40" s="48"/>
    </row>
    <row r="41" customFormat="false" ht="14.25" hidden="false" customHeight="true" outlineLevel="0" collapsed="false">
      <c r="A41" s="24" t="s">
        <v>95</v>
      </c>
      <c r="B41" s="25" t="s">
        <v>96</v>
      </c>
      <c r="C41" s="26" t="n">
        <v>0</v>
      </c>
      <c r="D41" s="26" t="n">
        <v>185.4</v>
      </c>
      <c r="E41" s="15" t="n">
        <v>0</v>
      </c>
      <c r="F41" s="15" t="n">
        <v>0</v>
      </c>
      <c r="G41" s="15" t="n">
        <v>185.4</v>
      </c>
      <c r="H41" s="23" t="n">
        <v>185.4</v>
      </c>
      <c r="I41" s="27"/>
      <c r="J41" s="28" t="n">
        <v>202.3</v>
      </c>
      <c r="K41" s="29" t="s">
        <v>21</v>
      </c>
      <c r="L41" s="29"/>
    </row>
    <row r="42" s="54" customFormat="true" ht="15.6" hidden="false" customHeight="true" outlineLevel="0" collapsed="false">
      <c r="A42" s="49" t="s">
        <v>97</v>
      </c>
      <c r="B42" s="49"/>
      <c r="C42" s="50" t="n">
        <f aca="false">C5+C20</f>
        <v>77251.3</v>
      </c>
      <c r="D42" s="50" t="n">
        <f aca="false">D5+D20</f>
        <v>76613.3</v>
      </c>
      <c r="E42" s="51" t="n">
        <f aca="false">SUM(E20+E5)</f>
        <v>42233.1</v>
      </c>
      <c r="F42" s="51" t="n">
        <f aca="false">SUM(F20+F5)</f>
        <v>46791.6</v>
      </c>
      <c r="G42" s="51" t="n">
        <f aca="false">SUM(G20+G5)</f>
        <v>54860.3</v>
      </c>
      <c r="H42" s="51" t="n">
        <f aca="false">SUM(H20+H5)</f>
        <v>81631.52</v>
      </c>
      <c r="I42" s="52"/>
      <c r="J42" s="51" t="n">
        <f aca="false">SUM(J20+J5)</f>
        <v>86707.32</v>
      </c>
      <c r="K42" s="53"/>
      <c r="L42" s="53"/>
    </row>
    <row r="43" customFormat="false" ht="13.2" hidden="false" customHeight="false" outlineLevel="0" collapsed="false">
      <c r="A43" s="55" t="s">
        <v>98</v>
      </c>
      <c r="C43" s="56" t="n">
        <v>2431.592</v>
      </c>
      <c r="D43" s="56" t="n">
        <v>2481.007</v>
      </c>
      <c r="E43" s="57"/>
      <c r="F43" s="58" t="n">
        <v>1823.661</v>
      </c>
      <c r="G43" s="58" t="n">
        <v>1860.768</v>
      </c>
      <c r="H43" s="56" t="n">
        <v>2481.007</v>
      </c>
      <c r="I43" s="58"/>
      <c r="J43" s="56" t="n">
        <v>2830.3</v>
      </c>
    </row>
    <row r="44" customFormat="false" ht="13.2" hidden="false" customHeight="false" outlineLevel="0" collapsed="false">
      <c r="A44" s="55" t="s">
        <v>99</v>
      </c>
      <c r="C44" s="12" t="n">
        <v>0</v>
      </c>
      <c r="D44" s="58" t="n">
        <v>0</v>
      </c>
      <c r="E44" s="59"/>
      <c r="F44" s="57"/>
      <c r="G44" s="57"/>
      <c r="H44" s="58" t="n">
        <v>0</v>
      </c>
      <c r="I44" s="58"/>
      <c r="J44" s="60" t="n">
        <v>0</v>
      </c>
    </row>
    <row r="45" customFormat="false" ht="13.2" hidden="false" customHeight="false" outlineLevel="0" collapsed="false">
      <c r="A45" s="55" t="s">
        <v>100</v>
      </c>
      <c r="C45" s="56" t="n">
        <f aca="false">SUM(C42:C44)</f>
        <v>79682.892</v>
      </c>
      <c r="D45" s="56" t="n">
        <f aca="false">SUM(D42:D44)</f>
        <v>79094.307</v>
      </c>
      <c r="E45" s="12"/>
      <c r="F45" s="58" t="n">
        <f aca="false">SUM(F42:F44)</f>
        <v>48615.261</v>
      </c>
      <c r="G45" s="58" t="n">
        <f aca="false">SUM(G42:G44)</f>
        <v>56721.068</v>
      </c>
      <c r="H45" s="58" t="n">
        <f aca="false">SUM(H42:H44)</f>
        <v>84112.527</v>
      </c>
      <c r="I45" s="58"/>
      <c r="J45" s="58" t="n">
        <f aca="false">SUM(J42:J44)</f>
        <v>89537.62</v>
      </c>
    </row>
    <row r="46" customFormat="false" ht="13.2" hidden="false" customHeight="false" outlineLevel="0" collapsed="false">
      <c r="A46" s="55" t="s">
        <v>101</v>
      </c>
      <c r="C46" s="12"/>
      <c r="D46" s="12"/>
      <c r="E46" s="12"/>
      <c r="F46" s="58"/>
      <c r="G46" s="58"/>
      <c r="H46" s="58"/>
      <c r="I46" s="12"/>
      <c r="J46" s="58"/>
    </row>
    <row r="47" customFormat="false" ht="13.2" hidden="false" customHeight="false" outlineLevel="0" collapsed="false">
      <c r="A47" s="55" t="s">
        <v>102</v>
      </c>
      <c r="C47" s="56" t="n">
        <v>3500.913</v>
      </c>
      <c r="D47" s="56" t="n">
        <v>3000</v>
      </c>
      <c r="E47" s="12"/>
      <c r="F47" s="58"/>
      <c r="G47" s="58"/>
      <c r="H47" s="56" t="n">
        <v>3000</v>
      </c>
      <c r="I47" s="12"/>
      <c r="J47" s="58" t="n">
        <v>0</v>
      </c>
    </row>
    <row r="48" customFormat="false" ht="13.2" hidden="false" customHeight="false" outlineLevel="0" collapsed="false">
      <c r="A48" s="55" t="s">
        <v>103</v>
      </c>
      <c r="C48" s="56" t="n">
        <v>5843.648</v>
      </c>
      <c r="D48" s="56" t="n">
        <v>6351.913</v>
      </c>
      <c r="E48" s="12"/>
      <c r="F48" s="58"/>
      <c r="G48" s="58"/>
      <c r="H48" s="56" t="n">
        <v>6351.913</v>
      </c>
      <c r="I48" s="12"/>
      <c r="J48" s="58"/>
    </row>
    <row r="49" customFormat="false" ht="13.2" hidden="false" customHeight="false" outlineLevel="0" collapsed="false">
      <c r="A49" s="55" t="s">
        <v>104</v>
      </c>
      <c r="C49" s="56" t="n">
        <v>391.955</v>
      </c>
      <c r="D49" s="56" t="n">
        <v>0</v>
      </c>
      <c r="E49" s="12"/>
      <c r="F49" s="58"/>
      <c r="G49" s="58"/>
      <c r="H49" s="56" t="n">
        <v>0</v>
      </c>
      <c r="I49" s="12"/>
      <c r="J49" s="58"/>
    </row>
    <row r="50" customFormat="false" ht="13.2" hidden="false" customHeight="false" outlineLevel="0" collapsed="false">
      <c r="A50" s="55" t="s">
        <v>105</v>
      </c>
      <c r="C50" s="56" t="n">
        <v>0</v>
      </c>
      <c r="D50" s="56" t="n">
        <v>6167.59</v>
      </c>
      <c r="E50" s="12"/>
      <c r="F50" s="58"/>
      <c r="G50" s="58"/>
      <c r="H50" s="56" t="n">
        <v>6167.59</v>
      </c>
      <c r="I50" s="12"/>
      <c r="J50" s="58"/>
    </row>
    <row r="51" customFormat="false" ht="13.2" hidden="false" customHeight="false" outlineLevel="0" collapsed="false">
      <c r="A51" s="61" t="s">
        <v>100</v>
      </c>
      <c r="B51" s="62"/>
      <c r="C51" s="63" t="n">
        <f aca="false">C45+C47+C48+C49+C50</f>
        <v>89419.408</v>
      </c>
      <c r="D51" s="63" t="n">
        <f aca="false">D45+D47+D48+D49+D50</f>
        <v>94613.81</v>
      </c>
      <c r="E51" s="63"/>
      <c r="F51" s="63"/>
      <c r="G51" s="63"/>
      <c r="H51" s="63" t="n">
        <f aca="false">H45+H47+H48+H49+H50</f>
        <v>99632.03</v>
      </c>
      <c r="I51" s="63"/>
      <c r="J51" s="64" t="n">
        <f aca="false">J45+J47+J48+J49+J50</f>
        <v>89537.62</v>
      </c>
    </row>
  </sheetData>
  <mergeCells count="9">
    <mergeCell ref="A3:A4"/>
    <mergeCell ref="B3:B4"/>
    <mergeCell ref="A5:B5"/>
    <mergeCell ref="K12:L12"/>
    <mergeCell ref="K14:N14"/>
    <mergeCell ref="K15:L15"/>
    <mergeCell ref="A20:B20"/>
    <mergeCell ref="K39:L39"/>
    <mergeCell ref="A42:B42"/>
  </mergeCells>
  <printOptions headings="false" gridLines="false" gridLinesSet="true" horizontalCentered="false" verticalCentered="false"/>
  <pageMargins left="0.118055555555556" right="0.118055555555556" top="0.747916666666667" bottom="0.157638888888889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25.32"/>
    <col collapsed="false" customWidth="true" hidden="false" outlineLevel="0" max="3" min="3" style="0" width="9.87"/>
    <col collapsed="false" customWidth="true" hidden="false" outlineLevel="0" max="4" min="4" style="0" width="9.99"/>
    <col collapsed="false" customWidth="true" hidden="false" outlineLevel="0" max="9" min="9" style="0" width="22.55"/>
    <col collapsed="false" customWidth="true" hidden="false" outlineLevel="0" max="12" min="12" style="0" width="4.55"/>
    <col collapsed="false" customWidth="true" hidden="false" outlineLevel="0" max="13" min="13" style="0" width="7.32"/>
  </cols>
  <sheetData>
    <row r="1" customFormat="false" ht="13.2" hidden="false" customHeight="false" outlineLevel="0" collapsed="false">
      <c r="A1" s="1" t="s">
        <v>106</v>
      </c>
      <c r="B1" s="2"/>
      <c r="C1" s="3"/>
      <c r="D1" s="3"/>
      <c r="E1" s="4"/>
      <c r="F1" s="4"/>
      <c r="G1" s="4"/>
    </row>
    <row r="2" customFormat="false" ht="13.8" hidden="false" customHeight="false" outlineLevel="0" collapsed="false">
      <c r="A2" s="2"/>
      <c r="B2" s="2"/>
      <c r="C2" s="3"/>
      <c r="D2" s="3"/>
      <c r="E2" s="4"/>
      <c r="F2" s="4"/>
      <c r="G2" s="4"/>
    </row>
    <row r="3" customFormat="false" ht="30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9" t="s">
        <v>8</v>
      </c>
      <c r="I3" s="10"/>
      <c r="J3" s="11" t="s">
        <v>9</v>
      </c>
      <c r="K3" s="12"/>
      <c r="L3" s="12"/>
      <c r="M3" s="65" t="n">
        <v>-0.08</v>
      </c>
      <c r="N3" s="66" t="s">
        <v>107</v>
      </c>
      <c r="O3" s="66" t="s">
        <v>108</v>
      </c>
    </row>
    <row r="4" customFormat="false" ht="13.8" hidden="false" customHeight="false" outlineLevel="0" collapsed="false">
      <c r="A4" s="5"/>
      <c r="B4" s="6"/>
      <c r="C4" s="13" t="s">
        <v>10</v>
      </c>
      <c r="D4" s="13" t="s">
        <v>10</v>
      </c>
      <c r="E4" s="14"/>
      <c r="F4" s="14"/>
      <c r="G4" s="14"/>
      <c r="H4" s="15"/>
      <c r="I4" s="16"/>
      <c r="J4" s="15"/>
      <c r="K4" s="12"/>
      <c r="L4" s="12"/>
    </row>
    <row r="5" customFormat="false" ht="13.8" hidden="false" customHeight="false" outlineLevel="0" collapsed="false">
      <c r="A5" s="17" t="s">
        <v>11</v>
      </c>
      <c r="B5" s="17"/>
      <c r="C5" s="18" t="n">
        <f aca="false">C6+C13+C12+C14+C15+C18+C19</f>
        <v>4985.7</v>
      </c>
      <c r="D5" s="18" t="n">
        <f aca="false">D6+D13+D12+D14+D15+D18+D19</f>
        <v>7248.4</v>
      </c>
      <c r="E5" s="19" t="n">
        <f aca="false">SUM(E6+E13+E12+E14+E15+E18+E19)</f>
        <v>1920</v>
      </c>
      <c r="F5" s="19" t="n">
        <f aca="false">SUM(F6+F13+F12+F14+F15+F18+F19)</f>
        <v>2435.8</v>
      </c>
      <c r="G5" s="19" t="n">
        <f aca="false">SUM(G6+G13+G12+G14+G15+G18+G19)</f>
        <v>4950.5</v>
      </c>
      <c r="H5" s="19" t="n">
        <f aca="false">SUM(H6+H13+H12+H14+H15+H18+H19)</f>
        <v>8107.4</v>
      </c>
      <c r="I5" s="16"/>
      <c r="J5" s="19" t="n">
        <f aca="false">SUM(J6+J13+J12+J14+J15+J18+J19)</f>
        <v>6457.6</v>
      </c>
      <c r="K5" s="12"/>
      <c r="L5" s="12"/>
    </row>
    <row r="6" customFormat="false" ht="13.2" hidden="false" customHeight="false" outlineLevel="0" collapsed="false">
      <c r="A6" s="20" t="s">
        <v>12</v>
      </c>
      <c r="B6" s="21" t="s">
        <v>13</v>
      </c>
      <c r="C6" s="22" t="n">
        <f aca="false">SUM(C7:C11)</f>
        <v>733.1</v>
      </c>
      <c r="D6" s="22" t="n">
        <f aca="false">SUM(D7:D11)</f>
        <v>945.7</v>
      </c>
      <c r="E6" s="15" t="n">
        <f aca="false">SUM(E7:E11)</f>
        <v>524.5</v>
      </c>
      <c r="F6" s="15" t="n">
        <f aca="false">SUM(F7:F11)</f>
        <v>611.2</v>
      </c>
      <c r="G6" s="15" t="n">
        <f aca="false">SUM(G7:G11)</f>
        <v>528</v>
      </c>
      <c r="H6" s="23" t="n">
        <f aca="false">SUM(H7:H11)</f>
        <v>721</v>
      </c>
      <c r="I6" s="16"/>
      <c r="J6" s="28" t="n">
        <f aca="false">SUM(J7:J11)</f>
        <v>796.9</v>
      </c>
      <c r="K6" s="12"/>
      <c r="L6" s="12"/>
      <c r="M6" s="67" t="n">
        <f aca="false">J6/2*8</f>
        <v>3187.6</v>
      </c>
      <c r="N6" s="0" t="n">
        <v>290</v>
      </c>
      <c r="O6" s="0" t="n">
        <f aca="false">M6-N6</f>
        <v>2897.6</v>
      </c>
    </row>
    <row r="7" customFormat="false" ht="15.6" hidden="false" customHeight="true" outlineLevel="0" collapsed="false">
      <c r="A7" s="24" t="s">
        <v>14</v>
      </c>
      <c r="B7" s="25" t="s">
        <v>15</v>
      </c>
      <c r="C7" s="26" t="n">
        <v>659.4</v>
      </c>
      <c r="D7" s="26" t="n">
        <v>858.6</v>
      </c>
      <c r="E7" s="15" t="n">
        <v>508.4</v>
      </c>
      <c r="F7" s="15" t="n">
        <v>539.5</v>
      </c>
      <c r="G7" s="15" t="n">
        <v>514.1</v>
      </c>
      <c r="H7" s="23" t="n">
        <v>702.5</v>
      </c>
      <c r="I7" s="27" t="s">
        <v>16</v>
      </c>
      <c r="J7" s="28" t="n">
        <v>776.7</v>
      </c>
      <c r="K7" s="29" t="s">
        <v>17</v>
      </c>
      <c r="L7" s="29"/>
    </row>
    <row r="8" customFormat="false" ht="12.75" hidden="false" customHeight="true" outlineLevel="0" collapsed="false">
      <c r="A8" s="24" t="s">
        <v>18</v>
      </c>
      <c r="B8" s="25" t="s">
        <v>19</v>
      </c>
      <c r="C8" s="26" t="n">
        <v>0</v>
      </c>
      <c r="D8" s="26" t="n">
        <v>0.1</v>
      </c>
      <c r="E8" s="15" t="n">
        <v>0.4</v>
      </c>
      <c r="F8" s="15" t="n">
        <v>0</v>
      </c>
      <c r="G8" s="15" t="n">
        <v>0</v>
      </c>
      <c r="H8" s="23" t="n">
        <v>0</v>
      </c>
      <c r="I8" s="27"/>
      <c r="J8" s="28" t="n">
        <v>0</v>
      </c>
      <c r="K8" s="29" t="s">
        <v>21</v>
      </c>
      <c r="L8" s="29"/>
    </row>
    <row r="9" customFormat="false" ht="12.75" hidden="false" customHeight="true" outlineLevel="0" collapsed="false">
      <c r="A9" s="24" t="s">
        <v>22</v>
      </c>
      <c r="B9" s="25" t="s">
        <v>23</v>
      </c>
      <c r="C9" s="26" t="n">
        <v>73.7</v>
      </c>
      <c r="D9" s="26" t="n">
        <v>87</v>
      </c>
      <c r="E9" s="15" t="n">
        <v>15.7</v>
      </c>
      <c r="F9" s="15" t="n">
        <v>71.7</v>
      </c>
      <c r="G9" s="15" t="n">
        <v>13.9</v>
      </c>
      <c r="H9" s="23" t="n">
        <v>18.5</v>
      </c>
      <c r="I9" s="27" t="s">
        <v>109</v>
      </c>
      <c r="J9" s="28" t="n">
        <v>20.2</v>
      </c>
      <c r="K9" s="29" t="s">
        <v>21</v>
      </c>
      <c r="L9" s="29"/>
    </row>
    <row r="10" customFormat="false" ht="12" hidden="false" customHeight="true" outlineLevel="0" collapsed="false">
      <c r="A10" s="24" t="s">
        <v>26</v>
      </c>
      <c r="B10" s="25" t="s">
        <v>27</v>
      </c>
      <c r="C10" s="26" t="n">
        <v>0</v>
      </c>
      <c r="D10" s="26" t="n">
        <v>0</v>
      </c>
      <c r="E10" s="15"/>
      <c r="F10" s="15" t="n">
        <v>0</v>
      </c>
      <c r="G10" s="15" t="n">
        <v>0</v>
      </c>
      <c r="H10" s="23"/>
      <c r="I10" s="27"/>
      <c r="J10" s="28"/>
      <c r="K10" s="29"/>
      <c r="L10" s="29"/>
    </row>
    <row r="11" customFormat="false" ht="27" hidden="false" customHeight="true" outlineLevel="0" collapsed="false">
      <c r="A11" s="24" t="s">
        <v>28</v>
      </c>
      <c r="B11" s="25" t="s">
        <v>29</v>
      </c>
      <c r="C11" s="26" t="n">
        <v>0</v>
      </c>
      <c r="D11" s="26" t="n">
        <v>0</v>
      </c>
      <c r="E11" s="15"/>
      <c r="F11" s="15" t="n">
        <v>0</v>
      </c>
      <c r="G11" s="15" t="n">
        <v>0</v>
      </c>
      <c r="H11" s="23"/>
      <c r="I11" s="27"/>
      <c r="J11" s="28"/>
      <c r="K11" s="29"/>
      <c r="L11" s="29"/>
    </row>
    <row r="12" customFormat="false" ht="12.75" hidden="false" customHeight="true" outlineLevel="0" collapsed="false">
      <c r="A12" s="24" t="s">
        <v>31</v>
      </c>
      <c r="B12" s="25" t="s">
        <v>32</v>
      </c>
      <c r="C12" s="26" t="n">
        <v>315.1</v>
      </c>
      <c r="D12" s="26" t="n">
        <v>636.8</v>
      </c>
      <c r="E12" s="15" t="n">
        <v>179</v>
      </c>
      <c r="F12" s="15" t="n">
        <v>229.2</v>
      </c>
      <c r="G12" s="15" t="n">
        <v>547.8</v>
      </c>
      <c r="H12" s="23" t="n">
        <v>636.8</v>
      </c>
      <c r="I12" s="27"/>
      <c r="J12" s="28" t="n">
        <v>664.8</v>
      </c>
      <c r="K12" s="30" t="s">
        <v>33</v>
      </c>
      <c r="L12" s="30"/>
    </row>
    <row r="13" customFormat="false" ht="12.75" hidden="false" customHeight="true" outlineLevel="0" collapsed="false">
      <c r="A13" s="24" t="s">
        <v>34</v>
      </c>
      <c r="B13" s="25" t="s">
        <v>35</v>
      </c>
      <c r="C13" s="26" t="n">
        <v>181.1</v>
      </c>
      <c r="D13" s="26" t="n">
        <v>360.5</v>
      </c>
      <c r="E13" s="15" t="n">
        <v>0</v>
      </c>
      <c r="F13" s="15" t="n">
        <v>181.1</v>
      </c>
      <c r="G13" s="15" t="n">
        <v>360.5</v>
      </c>
      <c r="H13" s="23" t="n">
        <v>480.7</v>
      </c>
      <c r="I13" s="27" t="s">
        <v>110</v>
      </c>
      <c r="J13" s="28" t="n">
        <v>506.2</v>
      </c>
      <c r="K13" s="31" t="s">
        <v>37</v>
      </c>
      <c r="L13" s="29"/>
    </row>
    <row r="14" customFormat="false" ht="11.25" hidden="false" customHeight="true" outlineLevel="0" collapsed="false">
      <c r="A14" s="24" t="s">
        <v>38</v>
      </c>
      <c r="B14" s="25" t="s">
        <v>39</v>
      </c>
      <c r="C14" s="26" t="n">
        <v>926.2</v>
      </c>
      <c r="D14" s="26" t="n">
        <v>960</v>
      </c>
      <c r="E14" s="15" t="n">
        <v>202</v>
      </c>
      <c r="F14" s="15" t="n">
        <v>291.6</v>
      </c>
      <c r="G14" s="15" t="n">
        <v>261.7</v>
      </c>
      <c r="H14" s="23" t="n">
        <v>960</v>
      </c>
      <c r="I14" s="29" t="s">
        <v>41</v>
      </c>
      <c r="J14" s="28" t="n">
        <v>980</v>
      </c>
      <c r="K14" s="32" t="s">
        <v>41</v>
      </c>
      <c r="L14" s="32"/>
      <c r="M14" s="32"/>
      <c r="N14" s="32"/>
      <c r="O14" s="32"/>
    </row>
    <row r="15" customFormat="false" ht="13.2" hidden="false" customHeight="true" outlineLevel="0" collapsed="false">
      <c r="A15" s="24" t="s">
        <v>42</v>
      </c>
      <c r="B15" s="25" t="s">
        <v>43</v>
      </c>
      <c r="C15" s="26" t="n">
        <f aca="false">SUM(C16:C17)</f>
        <v>2824</v>
      </c>
      <c r="D15" s="26" t="n">
        <f aca="false">SUM(D16:D17)</f>
        <v>4335.4</v>
      </c>
      <c r="E15" s="15" t="n">
        <f aca="false">SUM(E16:E17)</f>
        <v>1011.2</v>
      </c>
      <c r="F15" s="15" t="n">
        <f aca="false">SUM(F16:F17)</f>
        <v>1117.8</v>
      </c>
      <c r="G15" s="15" t="n">
        <f aca="false">SUM(G16:G17)</f>
        <v>3245.8</v>
      </c>
      <c r="H15" s="23" t="n">
        <f aca="false">SUM(H16:H17)</f>
        <v>5300</v>
      </c>
      <c r="I15" s="33"/>
      <c r="J15" s="28" t="n">
        <f aca="false">SUM(J16:J17)</f>
        <v>3500</v>
      </c>
      <c r="K15" s="34"/>
      <c r="L15" s="34"/>
    </row>
    <row r="16" customFormat="false" ht="13.2" hidden="false" customHeight="false" outlineLevel="0" collapsed="false">
      <c r="A16" s="24" t="s">
        <v>44</v>
      </c>
      <c r="B16" s="25" t="s">
        <v>45</v>
      </c>
      <c r="C16" s="26" t="n">
        <v>347.8</v>
      </c>
      <c r="D16" s="26" t="n">
        <v>1727.4</v>
      </c>
      <c r="E16" s="15" t="n">
        <v>278.4</v>
      </c>
      <c r="F16" s="15" t="n">
        <v>248.3</v>
      </c>
      <c r="G16" s="15" t="n">
        <v>2418.5</v>
      </c>
      <c r="H16" s="23" t="n">
        <v>2800</v>
      </c>
      <c r="I16" s="29" t="s">
        <v>111</v>
      </c>
      <c r="J16" s="28" t="n">
        <v>850</v>
      </c>
      <c r="K16" s="29" t="s">
        <v>112</v>
      </c>
      <c r="L16" s="29"/>
    </row>
    <row r="17" customFormat="false" ht="13.2" hidden="false" customHeight="false" outlineLevel="0" collapsed="false">
      <c r="A17" s="24" t="s">
        <v>47</v>
      </c>
      <c r="B17" s="25" t="s">
        <v>48</v>
      </c>
      <c r="C17" s="26" t="n">
        <v>2476.2</v>
      </c>
      <c r="D17" s="26" t="n">
        <v>2608</v>
      </c>
      <c r="E17" s="15" t="n">
        <v>732.8</v>
      </c>
      <c r="F17" s="15" t="n">
        <v>869.5</v>
      </c>
      <c r="G17" s="15" t="n">
        <v>827.3</v>
      </c>
      <c r="H17" s="23" t="n">
        <v>2500</v>
      </c>
      <c r="I17" s="29" t="s">
        <v>41</v>
      </c>
      <c r="J17" s="28" t="n">
        <v>2650</v>
      </c>
      <c r="K17" s="29" t="s">
        <v>41</v>
      </c>
      <c r="L17" s="29"/>
    </row>
    <row r="18" customFormat="false" ht="16.2" hidden="false" customHeight="true" outlineLevel="0" collapsed="false">
      <c r="A18" s="36" t="s">
        <v>50</v>
      </c>
      <c r="B18" s="37" t="s">
        <v>51</v>
      </c>
      <c r="C18" s="26" t="n">
        <v>6.2</v>
      </c>
      <c r="D18" s="26" t="n">
        <v>10</v>
      </c>
      <c r="E18" s="15" t="n">
        <v>3.3</v>
      </c>
      <c r="F18" s="15" t="n">
        <v>4.9</v>
      </c>
      <c r="G18" s="15" t="n">
        <v>6.7</v>
      </c>
      <c r="H18" s="23" t="n">
        <v>8.9</v>
      </c>
      <c r="I18" s="27" t="s">
        <v>113</v>
      </c>
      <c r="J18" s="28" t="n">
        <v>9.7</v>
      </c>
      <c r="K18" s="29" t="s">
        <v>21</v>
      </c>
      <c r="L18" s="29"/>
    </row>
    <row r="19" customFormat="false" ht="24.75" hidden="false" customHeight="true" outlineLevel="0" collapsed="false">
      <c r="A19" s="36" t="s">
        <v>52</v>
      </c>
      <c r="B19" s="39" t="s">
        <v>53</v>
      </c>
      <c r="C19" s="26" t="n">
        <v>0</v>
      </c>
      <c r="D19" s="26" t="n">
        <v>0</v>
      </c>
      <c r="E19" s="15"/>
      <c r="F19" s="15"/>
      <c r="G19" s="15"/>
      <c r="H19" s="23"/>
      <c r="I19" s="16"/>
      <c r="J19" s="28"/>
      <c r="K19" s="29"/>
      <c r="L19" s="29"/>
    </row>
    <row r="20" customFormat="false" ht="13.8" hidden="false" customHeight="false" outlineLevel="0" collapsed="false">
      <c r="A20" s="17" t="s">
        <v>54</v>
      </c>
      <c r="B20" s="17"/>
      <c r="C20" s="40" t="n">
        <f aca="false">C22+C27+C28+C29+C30+C31+C32+C35+C36+C37+C38+C39+C40+C41</f>
        <v>1747.5</v>
      </c>
      <c r="D20" s="40" t="n">
        <f aca="false">D22+D27+D28+D29+D30+D31+D32+D35+D36+D37+D38+D39+D40+D41</f>
        <v>2204</v>
      </c>
      <c r="E20" s="40" t="n">
        <f aca="false">E22+E27+E28+E29+E30+E31+E32+E35+E36+E37+E38+E39+E40+E41</f>
        <v>1455.1</v>
      </c>
      <c r="F20" s="40" t="n">
        <f aca="false">F22+F27+F28+F29+F30+F31+F32+F35+F36+F37+F38+F39+F40+F41</f>
        <v>1154.1</v>
      </c>
      <c r="G20" s="40" t="n">
        <f aca="false">G22+G27+G28+G29+G30+G31+G32+G35+G36+G37+G38+G39+G40+G41</f>
        <v>1565.6</v>
      </c>
      <c r="H20" s="40" t="n">
        <f aca="false">H22+H27+H28+H29+H30+H31+H32+H35+H36+H37+H38+H39+H40+H41</f>
        <v>2170</v>
      </c>
      <c r="I20" s="16"/>
      <c r="J20" s="40" t="n">
        <f aca="false">J22+J27+J28+J29+J30+J31+J32+J35+J36+J37+J38+J39+J40+J41</f>
        <v>2343.7</v>
      </c>
      <c r="K20" s="29"/>
      <c r="L20" s="29"/>
    </row>
    <row r="21" customFormat="false" ht="13.2" hidden="false" customHeight="false" outlineLevel="0" collapsed="false">
      <c r="A21" s="41" t="s">
        <v>55</v>
      </c>
      <c r="B21" s="42" t="s">
        <v>56</v>
      </c>
      <c r="C21" s="43"/>
      <c r="D21" s="43"/>
      <c r="E21" s="15"/>
      <c r="F21" s="15"/>
      <c r="G21" s="15"/>
      <c r="H21" s="23" t="n">
        <v>0</v>
      </c>
      <c r="I21" s="16"/>
      <c r="J21" s="28"/>
      <c r="K21" s="29"/>
      <c r="L21" s="29"/>
    </row>
    <row r="22" customFormat="false" ht="12" hidden="false" customHeight="true" outlineLevel="0" collapsed="false">
      <c r="A22" s="20" t="s">
        <v>57</v>
      </c>
      <c r="B22" s="44" t="s">
        <v>58</v>
      </c>
      <c r="C22" s="22" t="n">
        <f aca="false">SUM(C23+C25+C26)</f>
        <v>778.7</v>
      </c>
      <c r="D22" s="22" t="n">
        <f aca="false">SUM(D23+D25+D26)</f>
        <v>919</v>
      </c>
      <c r="E22" s="68" t="n">
        <f aca="false">SUM(E23+E25+E26)</f>
        <v>528.7</v>
      </c>
      <c r="F22" s="68" t="n">
        <f aca="false">SUM(F23+F25+F26)</f>
        <v>400.9</v>
      </c>
      <c r="G22" s="68" t="n">
        <f aca="false">SUM(G23+G25+G26)</f>
        <v>861.5</v>
      </c>
      <c r="H22" s="23" t="n">
        <v>885</v>
      </c>
      <c r="I22" s="27" t="s">
        <v>63</v>
      </c>
      <c r="J22" s="28" t="n">
        <f aca="false">J23+J26</f>
        <v>990.6</v>
      </c>
      <c r="K22" s="29"/>
      <c r="L22" s="29"/>
    </row>
    <row r="23" customFormat="false" ht="17.25" hidden="false" customHeight="true" outlineLevel="0" collapsed="false">
      <c r="A23" s="24" t="s">
        <v>59</v>
      </c>
      <c r="B23" s="25" t="s">
        <v>60</v>
      </c>
      <c r="C23" s="26" t="n">
        <f aca="false">SUM(C24)</f>
        <v>0</v>
      </c>
      <c r="D23" s="26" t="n">
        <f aca="false">SUM(D24)</f>
        <v>0</v>
      </c>
      <c r="E23" s="15"/>
      <c r="F23" s="15"/>
      <c r="G23" s="15"/>
      <c r="H23" s="23" t="n">
        <f aca="false">SUM(H24)</f>
        <v>0</v>
      </c>
      <c r="I23" s="27"/>
      <c r="J23" s="28" t="n">
        <f aca="false">SUM(J24)</f>
        <v>0</v>
      </c>
      <c r="K23" s="29"/>
      <c r="L23" s="29"/>
    </row>
    <row r="24" customFormat="false" ht="15" hidden="false" customHeight="true" outlineLevel="0" collapsed="false">
      <c r="A24" s="24" t="s">
        <v>61</v>
      </c>
      <c r="B24" s="25" t="s">
        <v>62</v>
      </c>
      <c r="C24" s="26" t="n">
        <v>0</v>
      </c>
      <c r="D24" s="26"/>
      <c r="E24" s="23"/>
      <c r="F24" s="23"/>
      <c r="G24" s="23"/>
      <c r="H24" s="23"/>
      <c r="I24" s="27"/>
      <c r="J24" s="28"/>
      <c r="K24" s="29"/>
      <c r="L24" s="29"/>
    </row>
    <row r="25" customFormat="false" ht="18" hidden="false" customHeight="true" outlineLevel="0" collapsed="false">
      <c r="A25" s="24" t="s">
        <v>64</v>
      </c>
      <c r="B25" s="25" t="s">
        <v>65</v>
      </c>
      <c r="C25" s="26" t="n">
        <v>0</v>
      </c>
      <c r="D25" s="26" t="n">
        <v>11</v>
      </c>
      <c r="E25" s="15" t="n">
        <v>0</v>
      </c>
      <c r="F25" s="15" t="n">
        <v>0</v>
      </c>
      <c r="G25" s="15" t="n">
        <v>0.3</v>
      </c>
      <c r="H25" s="23" t="n">
        <v>11</v>
      </c>
      <c r="I25" s="27" t="s">
        <v>63</v>
      </c>
      <c r="J25" s="28" t="n">
        <v>12</v>
      </c>
      <c r="K25" s="29" t="s">
        <v>21</v>
      </c>
      <c r="L25" s="29"/>
    </row>
    <row r="26" customFormat="false" ht="12.75" hidden="false" customHeight="true" outlineLevel="0" collapsed="false">
      <c r="A26" s="24" t="s">
        <v>66</v>
      </c>
      <c r="B26" s="25" t="s">
        <v>58</v>
      </c>
      <c r="C26" s="26" t="n">
        <v>778.7</v>
      </c>
      <c r="D26" s="26" t="n">
        <v>908</v>
      </c>
      <c r="E26" s="15" t="n">
        <v>528.7</v>
      </c>
      <c r="F26" s="15" t="n">
        <v>400.9</v>
      </c>
      <c r="G26" s="15" t="n">
        <v>861.2</v>
      </c>
      <c r="H26" s="23" t="n">
        <v>908</v>
      </c>
      <c r="I26" s="27" t="s">
        <v>63</v>
      </c>
      <c r="J26" s="28" t="n">
        <v>990.6</v>
      </c>
      <c r="K26" s="29" t="s">
        <v>21</v>
      </c>
      <c r="L26" s="29"/>
    </row>
    <row r="27" customFormat="false" ht="18.75" hidden="false" customHeight="true" outlineLevel="0" collapsed="false">
      <c r="A27" s="24" t="s">
        <v>67</v>
      </c>
      <c r="B27" s="25" t="s">
        <v>68</v>
      </c>
      <c r="C27" s="26" t="n">
        <v>0</v>
      </c>
      <c r="D27" s="26" t="n">
        <v>0</v>
      </c>
      <c r="E27" s="15"/>
      <c r="F27" s="15"/>
      <c r="G27" s="15"/>
      <c r="H27" s="23"/>
      <c r="I27" s="33"/>
      <c r="J27" s="28"/>
      <c r="K27" s="29"/>
      <c r="L27" s="29"/>
    </row>
    <row r="28" customFormat="false" ht="18.75" hidden="false" customHeight="true" outlineLevel="0" collapsed="false">
      <c r="A28" s="24" t="s">
        <v>69</v>
      </c>
      <c r="B28" s="25" t="s">
        <v>70</v>
      </c>
      <c r="C28" s="26" t="n">
        <v>0</v>
      </c>
      <c r="D28" s="26"/>
      <c r="E28" s="15"/>
      <c r="F28" s="15"/>
      <c r="G28" s="15"/>
      <c r="H28" s="23"/>
      <c r="I28" s="33"/>
      <c r="J28" s="28"/>
      <c r="K28" s="29"/>
      <c r="L28" s="29"/>
    </row>
    <row r="29" customFormat="false" ht="12.75" hidden="false" customHeight="true" outlineLevel="0" collapsed="false">
      <c r="A29" s="24" t="s">
        <v>71</v>
      </c>
      <c r="B29" s="25" t="s">
        <v>72</v>
      </c>
      <c r="C29" s="26" t="n">
        <v>23.4</v>
      </c>
      <c r="D29" s="26" t="n">
        <v>56.3</v>
      </c>
      <c r="E29" s="15" t="n">
        <v>8.8</v>
      </c>
      <c r="F29" s="15" t="n">
        <v>10.5</v>
      </c>
      <c r="G29" s="15" t="n">
        <v>10.4</v>
      </c>
      <c r="H29" s="23" t="n">
        <v>56.3</v>
      </c>
      <c r="I29" s="27" t="s">
        <v>63</v>
      </c>
      <c r="J29" s="28" t="n">
        <v>61.4</v>
      </c>
      <c r="K29" s="29" t="s">
        <v>21</v>
      </c>
      <c r="L29" s="29"/>
    </row>
    <row r="30" customFormat="false" ht="13.5" hidden="false" customHeight="true" outlineLevel="0" collapsed="false">
      <c r="A30" s="24" t="s">
        <v>73</v>
      </c>
      <c r="B30" s="25" t="s">
        <v>74</v>
      </c>
      <c r="C30" s="26" t="n">
        <v>936.2</v>
      </c>
      <c r="D30" s="26" t="n">
        <v>940</v>
      </c>
      <c r="E30" s="15" t="n">
        <v>909.8</v>
      </c>
      <c r="F30" s="15" t="n">
        <v>737.5</v>
      </c>
      <c r="G30" s="15" t="n">
        <v>577.4</v>
      </c>
      <c r="H30" s="23" t="n">
        <v>940</v>
      </c>
      <c r="I30" s="27" t="s">
        <v>63</v>
      </c>
      <c r="J30" s="28" t="n">
        <v>976.7</v>
      </c>
      <c r="K30" s="29" t="s">
        <v>114</v>
      </c>
      <c r="L30" s="29"/>
    </row>
    <row r="31" customFormat="false" ht="13.5" hidden="false" customHeight="true" outlineLevel="0" collapsed="false">
      <c r="A31" s="24" t="s">
        <v>75</v>
      </c>
      <c r="B31" s="25" t="s">
        <v>76</v>
      </c>
      <c r="C31" s="26" t="n">
        <v>0</v>
      </c>
      <c r="D31" s="26" t="n">
        <v>0</v>
      </c>
      <c r="E31" s="15" t="n">
        <v>0</v>
      </c>
      <c r="F31" s="15" t="n">
        <v>0</v>
      </c>
      <c r="G31" s="15" t="n">
        <v>0</v>
      </c>
      <c r="H31" s="23" t="n">
        <v>0</v>
      </c>
      <c r="I31" s="33"/>
      <c r="J31" s="28"/>
      <c r="K31" s="29"/>
      <c r="L31" s="29"/>
    </row>
    <row r="32" customFormat="false" ht="12" hidden="false" customHeight="true" outlineLevel="0" collapsed="false">
      <c r="A32" s="24" t="s">
        <v>77</v>
      </c>
      <c r="B32" s="25" t="s">
        <v>78</v>
      </c>
      <c r="C32" s="26" t="n">
        <f aca="false">SUM(C33:C34)</f>
        <v>0</v>
      </c>
      <c r="D32" s="26" t="n">
        <f aca="false">SUM(D33:D34)</f>
        <v>0</v>
      </c>
      <c r="E32" s="15" t="n">
        <f aca="false">SUM(E33:E34)</f>
        <v>0</v>
      </c>
      <c r="F32" s="15" t="n">
        <f aca="false">SUM(F33:F34)</f>
        <v>0</v>
      </c>
      <c r="G32" s="15" t="n">
        <f aca="false">SUM(G33:G34)</f>
        <v>0</v>
      </c>
      <c r="H32" s="23" t="n">
        <v>0</v>
      </c>
      <c r="I32" s="33"/>
      <c r="J32" s="28" t="n">
        <f aca="false">SUM(J33:J34)</f>
        <v>0</v>
      </c>
      <c r="K32" s="29"/>
      <c r="L32" s="29"/>
    </row>
    <row r="33" customFormat="false" ht="18.75" hidden="false" customHeight="true" outlineLevel="0" collapsed="false">
      <c r="A33" s="24" t="s">
        <v>79</v>
      </c>
      <c r="B33" s="25" t="s">
        <v>80</v>
      </c>
      <c r="C33" s="26"/>
      <c r="D33" s="26"/>
      <c r="E33" s="15"/>
      <c r="F33" s="15"/>
      <c r="G33" s="15"/>
      <c r="H33" s="23"/>
      <c r="I33" s="16"/>
      <c r="J33" s="28"/>
      <c r="K33" s="29"/>
      <c r="L33" s="29"/>
    </row>
    <row r="34" customFormat="false" ht="16.5" hidden="false" customHeight="true" outlineLevel="0" collapsed="false">
      <c r="A34" s="24" t="s">
        <v>81</v>
      </c>
      <c r="B34" s="25" t="s">
        <v>82</v>
      </c>
      <c r="C34" s="26" t="n">
        <v>0</v>
      </c>
      <c r="D34" s="26" t="n">
        <v>0</v>
      </c>
      <c r="E34" s="15" t="n">
        <v>0</v>
      </c>
      <c r="F34" s="15" t="n">
        <v>0</v>
      </c>
      <c r="G34" s="15" t="n">
        <v>0</v>
      </c>
      <c r="H34" s="23" t="n">
        <v>0</v>
      </c>
      <c r="I34" s="33"/>
      <c r="J34" s="28" t="n">
        <v>0</v>
      </c>
      <c r="K34" s="29"/>
      <c r="L34" s="29"/>
    </row>
    <row r="35" customFormat="false" ht="13.5" hidden="false" customHeight="true" outlineLevel="0" collapsed="false">
      <c r="A35" s="36" t="s">
        <v>83</v>
      </c>
      <c r="B35" s="37" t="s">
        <v>84</v>
      </c>
      <c r="C35" s="26"/>
      <c r="D35" s="26"/>
      <c r="E35" s="15"/>
      <c r="F35" s="15"/>
      <c r="G35" s="15"/>
      <c r="H35" s="23"/>
      <c r="I35" s="33"/>
      <c r="J35" s="28"/>
      <c r="K35" s="29"/>
      <c r="L35" s="29"/>
    </row>
    <row r="36" customFormat="false" ht="13.5" hidden="false" customHeight="true" outlineLevel="0" collapsed="false">
      <c r="A36" s="36" t="s">
        <v>86</v>
      </c>
      <c r="B36" s="37" t="s">
        <v>84</v>
      </c>
      <c r="C36" s="26" t="n">
        <v>0</v>
      </c>
      <c r="D36" s="26" t="n">
        <v>0</v>
      </c>
      <c r="E36" s="15"/>
      <c r="F36" s="15"/>
      <c r="G36" s="15"/>
      <c r="H36" s="23" t="n">
        <v>0</v>
      </c>
      <c r="I36" s="33"/>
      <c r="J36" s="28" t="n">
        <v>0</v>
      </c>
      <c r="K36" s="32"/>
      <c r="L36" s="32"/>
    </row>
    <row r="37" customFormat="false" ht="17.25" hidden="false" customHeight="true" outlineLevel="0" collapsed="false">
      <c r="A37" s="36" t="s">
        <v>87</v>
      </c>
      <c r="B37" s="37" t="s">
        <v>88</v>
      </c>
      <c r="C37" s="26" t="n">
        <v>0</v>
      </c>
      <c r="D37" s="26"/>
      <c r="E37" s="15"/>
      <c r="F37" s="15"/>
      <c r="G37" s="15"/>
      <c r="H37" s="23"/>
      <c r="I37" s="16"/>
      <c r="J37" s="28"/>
      <c r="K37" s="29"/>
      <c r="L37" s="29"/>
    </row>
    <row r="38" customFormat="false" ht="18" hidden="false" customHeight="true" outlineLevel="0" collapsed="false">
      <c r="A38" s="36" t="s">
        <v>89</v>
      </c>
      <c r="B38" s="37" t="s">
        <v>90</v>
      </c>
      <c r="C38" s="26"/>
      <c r="D38" s="26"/>
      <c r="E38" s="15"/>
      <c r="F38" s="15"/>
      <c r="G38" s="15"/>
      <c r="H38" s="23"/>
      <c r="I38" s="16"/>
      <c r="J38" s="28"/>
      <c r="K38" s="29"/>
      <c r="L38" s="29"/>
    </row>
    <row r="39" customFormat="false" ht="17.25" hidden="false" customHeight="true" outlineLevel="0" collapsed="false">
      <c r="A39" s="36" t="s">
        <v>91</v>
      </c>
      <c r="B39" s="37" t="s">
        <v>92</v>
      </c>
      <c r="C39" s="26" t="n">
        <v>0</v>
      </c>
      <c r="D39" s="26" t="n">
        <v>0</v>
      </c>
      <c r="E39" s="15" t="n">
        <v>0</v>
      </c>
      <c r="F39" s="15" t="n">
        <v>0</v>
      </c>
      <c r="G39" s="15" t="n">
        <v>2.8</v>
      </c>
      <c r="H39" s="23" t="n">
        <v>0</v>
      </c>
      <c r="I39" s="33"/>
      <c r="J39" s="28" t="n">
        <v>0</v>
      </c>
      <c r="K39" s="32"/>
      <c r="L39" s="32"/>
    </row>
    <row r="40" customFormat="false" ht="13.2" hidden="false" customHeight="true" outlineLevel="0" collapsed="false">
      <c r="A40" s="24" t="s">
        <v>93</v>
      </c>
      <c r="B40" s="25" t="s">
        <v>94</v>
      </c>
      <c r="C40" s="26" t="n">
        <v>9.2</v>
      </c>
      <c r="D40" s="26" t="n">
        <v>21</v>
      </c>
      <c r="E40" s="15" t="n">
        <v>7.8</v>
      </c>
      <c r="F40" s="15" t="n">
        <v>5.2</v>
      </c>
      <c r="G40" s="15" t="n">
        <v>3.5</v>
      </c>
      <c r="H40" s="23" t="n">
        <v>21</v>
      </c>
      <c r="I40" s="33"/>
      <c r="J40" s="28" t="n">
        <v>22.9</v>
      </c>
      <c r="K40" s="29" t="s">
        <v>21</v>
      </c>
      <c r="L40" s="48"/>
    </row>
    <row r="41" customFormat="false" ht="13.5" hidden="false" customHeight="true" outlineLevel="0" collapsed="false">
      <c r="A41" s="24" t="s">
        <v>95</v>
      </c>
      <c r="B41" s="25" t="s">
        <v>96</v>
      </c>
      <c r="C41" s="26"/>
      <c r="D41" s="26" t="n">
        <v>267.7</v>
      </c>
      <c r="E41" s="15"/>
      <c r="F41" s="15"/>
      <c r="G41" s="15" t="n">
        <v>110</v>
      </c>
      <c r="H41" s="23" t="n">
        <v>267.7</v>
      </c>
      <c r="I41" s="27" t="s">
        <v>63</v>
      </c>
      <c r="J41" s="28" t="n">
        <v>292.1</v>
      </c>
      <c r="K41" s="29" t="s">
        <v>21</v>
      </c>
      <c r="L41" s="29"/>
    </row>
    <row r="42" customFormat="false" ht="13.8" hidden="false" customHeight="false" outlineLevel="0" collapsed="false">
      <c r="A42" s="69" t="s">
        <v>97</v>
      </c>
      <c r="B42" s="69"/>
      <c r="C42" s="18" t="n">
        <f aca="false">C5+C20</f>
        <v>6733.2</v>
      </c>
      <c r="D42" s="18" t="n">
        <f aca="false">D5+D20</f>
        <v>9452.4</v>
      </c>
      <c r="E42" s="19" t="n">
        <f aca="false">SUM(E20+E5)</f>
        <v>3375.1</v>
      </c>
      <c r="F42" s="19" t="n">
        <f aca="false">SUM(F20+F5)</f>
        <v>3589.9</v>
      </c>
      <c r="G42" s="19" t="n">
        <f aca="false">SUM(G20+G5)</f>
        <v>6516.1</v>
      </c>
      <c r="H42" s="19" t="n">
        <f aca="false">SUM(H20+H5)</f>
        <v>10277.4</v>
      </c>
      <c r="I42" s="16"/>
      <c r="J42" s="19" t="n">
        <f aca="false">SUM(J20+J5)</f>
        <v>8801.3</v>
      </c>
      <c r="K42" s="29"/>
      <c r="L42" s="29"/>
    </row>
    <row r="43" customFormat="false" ht="13.2" hidden="false" customHeight="false" outlineLevel="0" collapsed="false">
      <c r="A43" s="55" t="s">
        <v>98</v>
      </c>
      <c r="C43" s="56" t="n">
        <v>1504.949</v>
      </c>
      <c r="D43" s="56" t="n">
        <v>1169.099</v>
      </c>
      <c r="E43" s="57"/>
      <c r="F43" s="57"/>
      <c r="G43" s="57"/>
      <c r="H43" s="56" t="n">
        <v>1169.099</v>
      </c>
      <c r="I43" s="58"/>
      <c r="J43" s="56" t="n">
        <v>1683.7</v>
      </c>
    </row>
    <row r="44" customFormat="false" ht="13.2" hidden="false" customHeight="false" outlineLevel="0" collapsed="false">
      <c r="A44" s="55" t="s">
        <v>99</v>
      </c>
      <c r="C44" s="56" t="n">
        <v>6425.05</v>
      </c>
      <c r="D44" s="56" t="n">
        <v>6097.192</v>
      </c>
      <c r="E44" s="57"/>
      <c r="F44" s="57"/>
      <c r="G44" s="57"/>
      <c r="H44" s="56" t="n">
        <v>6097.192</v>
      </c>
      <c r="I44" s="58"/>
      <c r="J44" s="58"/>
    </row>
    <row r="45" customFormat="false" ht="13.2" hidden="false" customHeight="false" outlineLevel="0" collapsed="false">
      <c r="A45" s="55" t="s">
        <v>100</v>
      </c>
      <c r="C45" s="12" t="n">
        <f aca="false">SUM(C42:C44)</f>
        <v>14663.199</v>
      </c>
      <c r="D45" s="12" t="n">
        <f aca="false">SUM(D42:D44)</f>
        <v>16718.691</v>
      </c>
      <c r="E45" s="12"/>
      <c r="F45" s="12"/>
      <c r="G45" s="12"/>
      <c r="H45" s="58" t="n">
        <f aca="false">SUM(H42:H44)</f>
        <v>17543.691</v>
      </c>
      <c r="I45" s="58"/>
      <c r="J45" s="58" t="n">
        <f aca="false">SUM(J42:J44)</f>
        <v>10485</v>
      </c>
    </row>
    <row r="46" customFormat="false" ht="13.2" hidden="false" customHeight="false" outlineLevel="0" collapsed="false">
      <c r="A46" s="55" t="s">
        <v>101</v>
      </c>
      <c r="C46" s="12"/>
      <c r="D46" s="12"/>
      <c r="E46" s="12"/>
      <c r="F46" s="12"/>
      <c r="G46" s="12"/>
      <c r="H46" s="58"/>
      <c r="I46" s="58"/>
      <c r="J46" s="58"/>
    </row>
    <row r="47" customFormat="false" ht="13.2" hidden="false" customHeight="false" outlineLevel="0" collapsed="false">
      <c r="A47" s="55" t="s">
        <v>115</v>
      </c>
      <c r="C47" s="70" t="n">
        <v>544.178</v>
      </c>
      <c r="D47" s="70" t="n">
        <v>0</v>
      </c>
      <c r="E47" s="59"/>
      <c r="F47" s="59"/>
      <c r="G47" s="59"/>
      <c r="H47" s="70" t="n">
        <v>0</v>
      </c>
      <c r="I47" s="71"/>
      <c r="J47" s="72"/>
    </row>
    <row r="48" customFormat="false" ht="13.2" hidden="false" customHeight="false" outlineLevel="0" collapsed="false">
      <c r="A48" s="55" t="s">
        <v>103</v>
      </c>
      <c r="C48" s="73" t="n">
        <v>1830</v>
      </c>
      <c r="D48" s="73" t="n">
        <v>1942.212</v>
      </c>
      <c r="E48" s="57"/>
      <c r="F48" s="57"/>
      <c r="G48" s="57"/>
      <c r="H48" s="73" t="n">
        <v>1942.212</v>
      </c>
      <c r="I48" s="71"/>
      <c r="J48" s="73"/>
    </row>
    <row r="49" customFormat="false" ht="13.2" hidden="false" customHeight="false" outlineLevel="0" collapsed="false">
      <c r="A49" s="55" t="s">
        <v>104</v>
      </c>
      <c r="C49" s="73" t="n">
        <v>38.992</v>
      </c>
      <c r="D49" s="73" t="n">
        <v>0</v>
      </c>
      <c r="E49" s="57"/>
      <c r="F49" s="57"/>
      <c r="G49" s="57"/>
      <c r="H49" s="73" t="n">
        <v>0</v>
      </c>
      <c r="I49" s="71"/>
      <c r="J49" s="72"/>
    </row>
    <row r="50" customFormat="false" ht="13.2" hidden="false" customHeight="false" outlineLevel="0" collapsed="false">
      <c r="A50" s="55" t="s">
        <v>105</v>
      </c>
      <c r="C50" s="73"/>
      <c r="D50" s="73" t="n">
        <v>1336.19</v>
      </c>
      <c r="E50" s="57"/>
      <c r="F50" s="57"/>
      <c r="G50" s="57"/>
      <c r="H50" s="73" t="n">
        <v>1336.19</v>
      </c>
      <c r="I50" s="71"/>
      <c r="J50" s="72"/>
    </row>
    <row r="51" customFormat="false" ht="13.2" hidden="false" customHeight="false" outlineLevel="0" collapsed="false">
      <c r="A51" s="61" t="s">
        <v>100</v>
      </c>
      <c r="B51" s="62"/>
      <c r="C51" s="74" t="n">
        <f aca="false">C45+C47+C48+C49+C50</f>
        <v>17076.369</v>
      </c>
      <c r="D51" s="74" t="n">
        <f aca="false">D45+D47+D48+D49+D50</f>
        <v>19997.093</v>
      </c>
      <c r="E51" s="63"/>
      <c r="F51" s="63"/>
      <c r="G51" s="63"/>
      <c r="H51" s="74" t="n">
        <f aca="false">H45+H47+H48+H49+H50</f>
        <v>20822.093</v>
      </c>
      <c r="I51" s="63" t="n">
        <f aca="false">SUM(I45+I47)</f>
        <v>0</v>
      </c>
      <c r="J51" s="74" t="n">
        <f aca="false">J45+J47+J48+J49+J50</f>
        <v>10485</v>
      </c>
    </row>
  </sheetData>
  <mergeCells count="10">
    <mergeCell ref="A3:A4"/>
    <mergeCell ref="B3:B4"/>
    <mergeCell ref="A5:B5"/>
    <mergeCell ref="K12:L12"/>
    <mergeCell ref="K14:O14"/>
    <mergeCell ref="K15:L15"/>
    <mergeCell ref="A20:B20"/>
    <mergeCell ref="K36:L36"/>
    <mergeCell ref="K39:L39"/>
    <mergeCell ref="A42:B42"/>
  </mergeCells>
  <printOptions headings="false" gridLines="false" gridLinesSet="true" horizontalCentered="false" verticalCentered="false"/>
  <pageMargins left="0.118055555555556" right="0.118055555555556" top="0.747916666666667" bottom="0.157638888888889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25.43"/>
    <col collapsed="false" customWidth="true" hidden="false" outlineLevel="0" max="3" min="3" style="0" width="8.43"/>
    <col collapsed="false" customWidth="true" hidden="false" outlineLevel="0" max="6" min="4" style="0" width="8.66"/>
    <col collapsed="false" customWidth="true" hidden="false" outlineLevel="0" max="7" min="7" style="0" width="8.55"/>
    <col collapsed="false" customWidth="true" hidden="false" outlineLevel="0" max="8" min="8" style="0" width="7.88"/>
    <col collapsed="false" customWidth="true" hidden="false" outlineLevel="0" max="9" min="9" style="0" width="21.88"/>
    <col collapsed="false" customWidth="true" hidden="false" outlineLevel="0" max="10" min="10" style="0" width="7.99"/>
    <col collapsed="false" customWidth="true" hidden="false" outlineLevel="0" max="13" min="13" style="0" width="6.99"/>
    <col collapsed="false" customWidth="true" hidden="false" outlineLevel="0" max="14" min="14" style="0" width="8.43"/>
    <col collapsed="false" customWidth="true" hidden="false" outlineLevel="0" max="15" min="15" style="0" width="8.1"/>
  </cols>
  <sheetData>
    <row r="1" customFormat="false" ht="13.2" hidden="false" customHeight="false" outlineLevel="0" collapsed="false">
      <c r="A1" s="1" t="s">
        <v>116</v>
      </c>
      <c r="B1" s="2"/>
      <c r="C1" s="3"/>
      <c r="D1" s="3"/>
      <c r="E1" s="4"/>
      <c r="F1" s="4"/>
      <c r="G1" s="4"/>
    </row>
    <row r="2" customFormat="false" ht="13.8" hidden="false" customHeight="false" outlineLevel="0" collapsed="false">
      <c r="A2" s="2"/>
      <c r="B2" s="2"/>
      <c r="C2" s="3"/>
      <c r="D2" s="3"/>
      <c r="E2" s="4"/>
      <c r="F2" s="4"/>
      <c r="G2" s="4"/>
    </row>
    <row r="3" customFormat="false" ht="30" hidden="false" customHeight="fals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9" t="s">
        <v>8</v>
      </c>
      <c r="I3" s="10"/>
      <c r="J3" s="11" t="s">
        <v>9</v>
      </c>
      <c r="K3" s="12"/>
      <c r="L3" s="12"/>
      <c r="M3" s="65" t="n">
        <v>-0.08</v>
      </c>
      <c r="N3" s="66" t="s">
        <v>107</v>
      </c>
      <c r="O3" s="66" t="s">
        <v>108</v>
      </c>
    </row>
    <row r="4" customFormat="false" ht="13.8" hidden="false" customHeight="false" outlineLevel="0" collapsed="false">
      <c r="A4" s="5"/>
      <c r="B4" s="6"/>
      <c r="C4" s="13" t="s">
        <v>10</v>
      </c>
      <c r="D4" s="13" t="s">
        <v>10</v>
      </c>
      <c r="E4" s="14"/>
      <c r="F4" s="14"/>
      <c r="G4" s="14"/>
      <c r="H4" s="15"/>
      <c r="I4" s="16"/>
      <c r="J4" s="15"/>
      <c r="K4" s="12"/>
      <c r="L4" s="12"/>
    </row>
    <row r="5" customFormat="false" ht="13.8" hidden="false" customHeight="false" outlineLevel="0" collapsed="false">
      <c r="A5" s="17" t="s">
        <v>11</v>
      </c>
      <c r="B5" s="17"/>
      <c r="C5" s="18" t="n">
        <f aca="false">C6+C13+C12+C14+C15+C18+C19</f>
        <v>4082.1</v>
      </c>
      <c r="D5" s="18" t="n">
        <f aca="false">D6+D13+D12+D14+D15+D18+D19</f>
        <v>6267.3</v>
      </c>
      <c r="E5" s="19" t="n">
        <f aca="false">SUM(E6+E13+E12+E14+E15+E18+E19)</f>
        <v>2817</v>
      </c>
      <c r="F5" s="19" t="n">
        <f aca="false">SUM(F6+F13+F12+F14+F15+F18+F19)</f>
        <v>1740.9</v>
      </c>
      <c r="G5" s="19" t="n">
        <f aca="false">SUM(G6+G13+G12+G14+G15+G18+G19)</f>
        <v>2897.2</v>
      </c>
      <c r="H5" s="19" t="n">
        <f aca="false">SUM(H6+H13+H12+H14+H15+H18+H19)</f>
        <v>5813.6</v>
      </c>
      <c r="I5" s="16"/>
      <c r="J5" s="19" t="n">
        <f aca="false">SUM(J6+J13+J12+J14+J15+J18+J19)</f>
        <v>6015.8</v>
      </c>
      <c r="K5" s="12"/>
      <c r="L5" s="12"/>
    </row>
    <row r="6" customFormat="false" ht="13.2" hidden="false" customHeight="false" outlineLevel="0" collapsed="false">
      <c r="A6" s="20" t="s">
        <v>12</v>
      </c>
      <c r="B6" s="21" t="s">
        <v>13</v>
      </c>
      <c r="C6" s="22" t="n">
        <f aca="false">SUM(C7:C11)</f>
        <v>517.5</v>
      </c>
      <c r="D6" s="22" t="n">
        <f aca="false">SUM(D7:D11)</f>
        <v>513.6</v>
      </c>
      <c r="E6" s="15" t="n">
        <f aca="false">SUM(E7:E11)</f>
        <v>336.5</v>
      </c>
      <c r="F6" s="15" t="n">
        <f aca="false">SUM(F7:F11)</f>
        <v>358.7</v>
      </c>
      <c r="G6" s="15" t="n">
        <f aca="false">SUM(G7:G11)</f>
        <v>354.2</v>
      </c>
      <c r="H6" s="23" t="n">
        <f aca="false">SUM(H7:H11)</f>
        <v>552.3</v>
      </c>
      <c r="I6" s="16"/>
      <c r="J6" s="28" t="n">
        <f aca="false">SUM(J7:J11)</f>
        <v>610.5</v>
      </c>
      <c r="K6" s="12"/>
      <c r="L6" s="12"/>
      <c r="M6" s="67" t="n">
        <f aca="false">J6/2*8</f>
        <v>2442</v>
      </c>
      <c r="N6" s="0" t="n">
        <v>299</v>
      </c>
      <c r="O6" s="0" t="n">
        <f aca="false">M6-N6</f>
        <v>2143</v>
      </c>
    </row>
    <row r="7" customFormat="false" ht="16.2" hidden="false" customHeight="true" outlineLevel="0" collapsed="false">
      <c r="A7" s="24" t="s">
        <v>14</v>
      </c>
      <c r="B7" s="25" t="s">
        <v>15</v>
      </c>
      <c r="C7" s="26" t="n">
        <v>510</v>
      </c>
      <c r="D7" s="26" t="n">
        <v>508</v>
      </c>
      <c r="E7" s="15" t="n">
        <v>341.5</v>
      </c>
      <c r="F7" s="15" t="n">
        <v>353</v>
      </c>
      <c r="G7" s="15" t="n">
        <v>347.5</v>
      </c>
      <c r="H7" s="23" t="n">
        <v>543.4</v>
      </c>
      <c r="I7" s="27" t="s">
        <v>16</v>
      </c>
      <c r="J7" s="28" t="n">
        <v>600.8</v>
      </c>
      <c r="K7" s="29" t="s">
        <v>17</v>
      </c>
      <c r="L7" s="29"/>
    </row>
    <row r="8" customFormat="false" ht="12" hidden="false" customHeight="true" outlineLevel="0" collapsed="false">
      <c r="A8" s="24" t="s">
        <v>18</v>
      </c>
      <c r="B8" s="25" t="s">
        <v>19</v>
      </c>
      <c r="C8" s="26" t="n">
        <v>0</v>
      </c>
      <c r="D8" s="26" t="n">
        <v>0</v>
      </c>
      <c r="E8" s="15" t="n">
        <v>0</v>
      </c>
      <c r="F8" s="15" t="n">
        <v>0</v>
      </c>
      <c r="G8" s="15" t="n">
        <v>0</v>
      </c>
      <c r="H8" s="23" t="n">
        <v>0</v>
      </c>
      <c r="I8" s="27"/>
      <c r="J8" s="28" t="n">
        <v>0</v>
      </c>
      <c r="K8" s="29" t="s">
        <v>21</v>
      </c>
      <c r="L8" s="29"/>
    </row>
    <row r="9" customFormat="false" ht="12.75" hidden="false" customHeight="true" outlineLevel="0" collapsed="false">
      <c r="A9" s="24" t="s">
        <v>22</v>
      </c>
      <c r="B9" s="25" t="s">
        <v>23</v>
      </c>
      <c r="C9" s="26" t="n">
        <v>7.5</v>
      </c>
      <c r="D9" s="26" t="n">
        <v>5.6</v>
      </c>
      <c r="E9" s="15" t="n">
        <v>-5</v>
      </c>
      <c r="F9" s="15" t="n">
        <v>5.7</v>
      </c>
      <c r="G9" s="15" t="n">
        <v>6.7</v>
      </c>
      <c r="H9" s="23" t="n">
        <v>8.9</v>
      </c>
      <c r="I9" s="27" t="s">
        <v>117</v>
      </c>
      <c r="J9" s="28" t="n">
        <v>9.7</v>
      </c>
      <c r="K9" s="29" t="s">
        <v>21</v>
      </c>
      <c r="L9" s="29"/>
    </row>
    <row r="10" customFormat="false" ht="12.75" hidden="false" customHeight="true" outlineLevel="0" collapsed="false">
      <c r="A10" s="24" t="s">
        <v>26</v>
      </c>
      <c r="B10" s="25" t="s">
        <v>27</v>
      </c>
      <c r="C10" s="26" t="n">
        <v>0</v>
      </c>
      <c r="D10" s="26" t="n">
        <v>0</v>
      </c>
      <c r="E10" s="15"/>
      <c r="F10" s="15"/>
      <c r="G10" s="15"/>
      <c r="H10" s="23"/>
      <c r="I10" s="27"/>
      <c r="J10" s="28"/>
      <c r="K10" s="29"/>
      <c r="L10" s="29"/>
    </row>
    <row r="11" customFormat="false" ht="24.6" hidden="false" customHeight="true" outlineLevel="0" collapsed="false">
      <c r="A11" s="24" t="s">
        <v>28</v>
      </c>
      <c r="B11" s="25" t="s">
        <v>29</v>
      </c>
      <c r="C11" s="26" t="n">
        <v>0</v>
      </c>
      <c r="D11" s="26"/>
      <c r="E11" s="15"/>
      <c r="F11" s="15"/>
      <c r="G11" s="15"/>
      <c r="H11" s="23"/>
      <c r="I11" s="27"/>
      <c r="J11" s="75"/>
      <c r="K11" s="29"/>
      <c r="L11" s="29"/>
    </row>
    <row r="12" customFormat="false" ht="12" hidden="false" customHeight="true" outlineLevel="0" collapsed="false">
      <c r="A12" s="24" t="s">
        <v>31</v>
      </c>
      <c r="B12" s="25" t="s">
        <v>32</v>
      </c>
      <c r="C12" s="26" t="n">
        <v>336</v>
      </c>
      <c r="D12" s="26" t="n">
        <v>677.7</v>
      </c>
      <c r="E12" s="15" t="n">
        <v>216</v>
      </c>
      <c r="F12" s="15" t="n">
        <v>244.5</v>
      </c>
      <c r="G12" s="15" t="n">
        <v>583</v>
      </c>
      <c r="H12" s="23" t="n">
        <v>677.7</v>
      </c>
      <c r="I12" s="76" t="s">
        <v>33</v>
      </c>
      <c r="J12" s="77" t="n">
        <v>711.7</v>
      </c>
      <c r="K12" s="30" t="s">
        <v>33</v>
      </c>
      <c r="L12" s="30"/>
    </row>
    <row r="13" customFormat="false" ht="12" hidden="false" customHeight="true" outlineLevel="0" collapsed="false">
      <c r="A13" s="24" t="s">
        <v>34</v>
      </c>
      <c r="B13" s="25" t="s">
        <v>35</v>
      </c>
      <c r="C13" s="26" t="n">
        <v>0.5</v>
      </c>
      <c r="D13" s="26" t="n">
        <v>0</v>
      </c>
      <c r="E13" s="15" t="n">
        <v>0</v>
      </c>
      <c r="F13" s="15" t="n">
        <v>0.5</v>
      </c>
      <c r="G13" s="15" t="n">
        <v>0</v>
      </c>
      <c r="H13" s="23" t="n">
        <v>0</v>
      </c>
      <c r="I13" s="27" t="s">
        <v>118</v>
      </c>
      <c r="J13" s="28" t="n">
        <v>0</v>
      </c>
      <c r="K13" s="31" t="s">
        <v>37</v>
      </c>
      <c r="L13" s="29"/>
    </row>
    <row r="14" customFormat="false" ht="12" hidden="false" customHeight="true" outlineLevel="0" collapsed="false">
      <c r="A14" s="24" t="s">
        <v>38</v>
      </c>
      <c r="B14" s="25" t="s">
        <v>39</v>
      </c>
      <c r="C14" s="26" t="n">
        <v>286.7</v>
      </c>
      <c r="D14" s="26" t="n">
        <v>465</v>
      </c>
      <c r="E14" s="15" t="n">
        <v>66.9</v>
      </c>
      <c r="F14" s="15" t="n">
        <v>78.2</v>
      </c>
      <c r="G14" s="15" t="n">
        <v>97.7</v>
      </c>
      <c r="H14" s="23" t="n">
        <v>510</v>
      </c>
      <c r="I14" s="29" t="s">
        <v>41</v>
      </c>
      <c r="J14" s="28" t="n">
        <v>520</v>
      </c>
      <c r="K14" s="32" t="s">
        <v>41</v>
      </c>
      <c r="L14" s="32"/>
      <c r="M14" s="32"/>
      <c r="N14" s="32"/>
    </row>
    <row r="15" customFormat="false" ht="13.2" hidden="false" customHeight="true" outlineLevel="0" collapsed="false">
      <c r="A15" s="24" t="s">
        <v>42</v>
      </c>
      <c r="B15" s="25" t="s">
        <v>43</v>
      </c>
      <c r="C15" s="26" t="n">
        <f aca="false">SUM(C16:C17)</f>
        <v>2941.3</v>
      </c>
      <c r="D15" s="26" t="n">
        <f aca="false">SUM(D16:D17)</f>
        <v>4610</v>
      </c>
      <c r="E15" s="15" t="n">
        <f aca="false">SUM(E16:E17)</f>
        <v>2197.3</v>
      </c>
      <c r="F15" s="15" t="n">
        <f aca="false">SUM(F16:F17)</f>
        <v>1059</v>
      </c>
      <c r="G15" s="15" t="n">
        <f aca="false">SUM(G16:G17)</f>
        <v>1861.7</v>
      </c>
      <c r="H15" s="23" t="n">
        <f aca="false">SUM(H16:H17)</f>
        <v>4073.6</v>
      </c>
      <c r="I15" s="33"/>
      <c r="J15" s="28" t="n">
        <f aca="false">SUM(J16:J17)</f>
        <v>4173.6</v>
      </c>
      <c r="K15" s="34"/>
      <c r="L15" s="34"/>
    </row>
    <row r="16" customFormat="false" ht="13.2" hidden="false" customHeight="false" outlineLevel="0" collapsed="false">
      <c r="A16" s="24" t="s">
        <v>44</v>
      </c>
      <c r="B16" s="25" t="s">
        <v>45</v>
      </c>
      <c r="C16" s="26" t="n">
        <v>-82.3</v>
      </c>
      <c r="D16" s="26" t="n">
        <v>1560</v>
      </c>
      <c r="E16" s="15" t="n">
        <v>1247.5</v>
      </c>
      <c r="F16" s="15" t="n">
        <v>-172</v>
      </c>
      <c r="G16" s="15" t="n">
        <v>973.6</v>
      </c>
      <c r="H16" s="23" t="n">
        <v>973.6</v>
      </c>
      <c r="I16" s="24" t="s">
        <v>119</v>
      </c>
      <c r="J16" s="28" t="n">
        <v>973.6</v>
      </c>
      <c r="K16" s="29" t="s">
        <v>120</v>
      </c>
      <c r="L16" s="29"/>
    </row>
    <row r="17" customFormat="false" ht="13.2" hidden="false" customHeight="false" outlineLevel="0" collapsed="false">
      <c r="A17" s="24" t="s">
        <v>47</v>
      </c>
      <c r="B17" s="25" t="s">
        <v>48</v>
      </c>
      <c r="C17" s="26" t="n">
        <v>3023.6</v>
      </c>
      <c r="D17" s="26" t="n">
        <v>3050</v>
      </c>
      <c r="E17" s="15" t="n">
        <v>949.8</v>
      </c>
      <c r="F17" s="15" t="n">
        <v>1231</v>
      </c>
      <c r="G17" s="15" t="n">
        <v>888.1</v>
      </c>
      <c r="H17" s="23" t="n">
        <v>3100</v>
      </c>
      <c r="I17" s="29" t="s">
        <v>41</v>
      </c>
      <c r="J17" s="28" t="n">
        <v>3200</v>
      </c>
      <c r="K17" s="29" t="s">
        <v>41</v>
      </c>
      <c r="L17" s="29"/>
    </row>
    <row r="18" customFormat="false" ht="15" hidden="false" customHeight="true" outlineLevel="0" collapsed="false">
      <c r="A18" s="36" t="s">
        <v>50</v>
      </c>
      <c r="B18" s="37" t="s">
        <v>51</v>
      </c>
      <c r="C18" s="26" t="n">
        <v>0.1</v>
      </c>
      <c r="D18" s="26" t="n">
        <v>1</v>
      </c>
      <c r="E18" s="15" t="n">
        <v>0.3</v>
      </c>
      <c r="F18" s="15" t="n">
        <v>0</v>
      </c>
      <c r="G18" s="15" t="n">
        <v>0.6</v>
      </c>
      <c r="H18" s="23" t="n">
        <v>0</v>
      </c>
      <c r="I18" s="27" t="s">
        <v>121</v>
      </c>
      <c r="J18" s="28" t="n">
        <v>0</v>
      </c>
      <c r="K18" s="29" t="s">
        <v>21</v>
      </c>
      <c r="L18" s="29"/>
    </row>
    <row r="19" customFormat="false" ht="26.25" hidden="false" customHeight="true" outlineLevel="0" collapsed="false">
      <c r="A19" s="36" t="s">
        <v>52</v>
      </c>
      <c r="B19" s="39" t="s">
        <v>53</v>
      </c>
      <c r="C19" s="26" t="n">
        <v>0</v>
      </c>
      <c r="D19" s="26"/>
      <c r="E19" s="15"/>
      <c r="F19" s="15"/>
      <c r="G19" s="15"/>
      <c r="H19" s="23"/>
      <c r="I19" s="16"/>
      <c r="J19" s="28"/>
      <c r="K19" s="29"/>
      <c r="L19" s="29"/>
    </row>
    <row r="20" customFormat="false" ht="13.8" hidden="false" customHeight="false" outlineLevel="0" collapsed="false">
      <c r="A20" s="17" t="s">
        <v>54</v>
      </c>
      <c r="B20" s="17"/>
      <c r="C20" s="40" t="n">
        <f aca="false">C22+C27+C28+C29+C30+C31+C32+C35++C36+C37+C38+C39+C40+C41</f>
        <v>362.1</v>
      </c>
      <c r="D20" s="40" t="n">
        <f aca="false">D22+D27+D28+D29+D30+D31+D32+D35++D36+D37+D38+D39+D40+D41</f>
        <v>588.7</v>
      </c>
      <c r="E20" s="40" t="n">
        <f aca="false">E22+E27+E28+E29+E30+E31+E32+E35++E36+E37+E38+E39+E40+E41</f>
        <v>73.8</v>
      </c>
      <c r="F20" s="40" t="n">
        <f aca="false">F22+F27+F28+F29+F30+F31+F32+F35++F36+F37+F38+F39+F40+F41</f>
        <v>195.1</v>
      </c>
      <c r="G20" s="40" t="n">
        <f aca="false">G22+G27+G28+G29+G30+G31+G32+G35++G36+G37+G38+G39+G40+G41</f>
        <v>581.1</v>
      </c>
      <c r="H20" s="40" t="n">
        <f aca="false">H22+H27+H28+H29+H30+H31+H32+H35++H36+H37+H38+H39+H40+H41</f>
        <v>592</v>
      </c>
      <c r="I20" s="16"/>
      <c r="J20" s="40" t="n">
        <f aca="false">J22+J27+J28+J29+J30+J31+J32+J35++J36+J37+J38+J39+J40+J41</f>
        <v>626.7</v>
      </c>
      <c r="K20" s="29"/>
      <c r="L20" s="29"/>
    </row>
    <row r="21" customFormat="false" ht="13.2" hidden="false" customHeight="false" outlineLevel="0" collapsed="false">
      <c r="A21" s="41" t="s">
        <v>55</v>
      </c>
      <c r="B21" s="42" t="s">
        <v>56</v>
      </c>
      <c r="C21" s="43"/>
      <c r="D21" s="43"/>
      <c r="E21" s="15"/>
      <c r="F21" s="15"/>
      <c r="G21" s="15"/>
      <c r="H21" s="23" t="n">
        <v>0</v>
      </c>
      <c r="I21" s="16"/>
      <c r="J21" s="28"/>
      <c r="K21" s="29"/>
      <c r="L21" s="29"/>
    </row>
    <row r="22" customFormat="false" ht="12.75" hidden="false" customHeight="true" outlineLevel="0" collapsed="false">
      <c r="A22" s="20" t="s">
        <v>57</v>
      </c>
      <c r="B22" s="44" t="s">
        <v>58</v>
      </c>
      <c r="C22" s="22" t="n">
        <f aca="false">SUM(C23+C26)</f>
        <v>333.8</v>
      </c>
      <c r="D22" s="22" t="n">
        <f aca="false">SUM(D23+D26)</f>
        <v>249.1</v>
      </c>
      <c r="E22" s="15" t="n">
        <f aca="false">E23+E26</f>
        <v>73.5</v>
      </c>
      <c r="F22" s="15" t="n">
        <f aca="false">F23+F26</f>
        <v>184.5</v>
      </c>
      <c r="G22" s="15" t="n">
        <f aca="false">G23+G26</f>
        <v>232.5</v>
      </c>
      <c r="H22" s="23" t="n">
        <f aca="false">H23+H26</f>
        <v>249.1</v>
      </c>
      <c r="I22" s="16"/>
      <c r="J22" s="28" t="n">
        <f aca="false">J23+J26</f>
        <v>258.8</v>
      </c>
      <c r="K22" s="29"/>
      <c r="L22" s="29"/>
    </row>
    <row r="23" customFormat="false" ht="16.5" hidden="false" customHeight="true" outlineLevel="0" collapsed="false">
      <c r="A23" s="24" t="s">
        <v>59</v>
      </c>
      <c r="B23" s="25" t="s">
        <v>60</v>
      </c>
      <c r="C23" s="26" t="n">
        <f aca="false">SUM(C24)</f>
        <v>0</v>
      </c>
      <c r="D23" s="26" t="n">
        <f aca="false">SUM(D24)</f>
        <v>0</v>
      </c>
      <c r="E23" s="15"/>
      <c r="F23" s="15"/>
      <c r="G23" s="15"/>
      <c r="H23" s="23" t="n">
        <f aca="false">SUM(H24)</f>
        <v>0</v>
      </c>
      <c r="I23" s="27"/>
      <c r="J23" s="28" t="n">
        <f aca="false">SUM(J24)</f>
        <v>0</v>
      </c>
      <c r="K23" s="29"/>
      <c r="L23" s="29"/>
    </row>
    <row r="24" customFormat="false" ht="12" hidden="false" customHeight="true" outlineLevel="0" collapsed="false">
      <c r="A24" s="24" t="s">
        <v>61</v>
      </c>
      <c r="B24" s="25" t="s">
        <v>62</v>
      </c>
      <c r="C24" s="26" t="n">
        <v>0</v>
      </c>
      <c r="D24" s="26"/>
      <c r="E24" s="23"/>
      <c r="F24" s="23"/>
      <c r="G24" s="23"/>
      <c r="H24" s="23"/>
      <c r="I24" s="27"/>
      <c r="J24" s="28"/>
      <c r="K24" s="29"/>
      <c r="L24" s="29"/>
    </row>
    <row r="25" customFormat="false" ht="17.25" hidden="false" customHeight="true" outlineLevel="0" collapsed="false">
      <c r="A25" s="24" t="s">
        <v>64</v>
      </c>
      <c r="B25" s="25" t="s">
        <v>65</v>
      </c>
      <c r="C25" s="26" t="n">
        <v>0</v>
      </c>
      <c r="D25" s="26"/>
      <c r="E25" s="15"/>
      <c r="F25" s="15"/>
      <c r="G25" s="15"/>
      <c r="H25" s="23"/>
      <c r="I25" s="27"/>
      <c r="J25" s="28"/>
      <c r="K25" s="29"/>
      <c r="L25" s="29"/>
    </row>
    <row r="26" customFormat="false" ht="12.75" hidden="false" customHeight="true" outlineLevel="0" collapsed="false">
      <c r="A26" s="24" t="s">
        <v>66</v>
      </c>
      <c r="B26" s="25" t="s">
        <v>58</v>
      </c>
      <c r="C26" s="26" t="n">
        <v>333.8</v>
      </c>
      <c r="D26" s="26" t="n">
        <v>249.1</v>
      </c>
      <c r="E26" s="15" t="n">
        <v>73.5</v>
      </c>
      <c r="F26" s="15" t="n">
        <v>184.5</v>
      </c>
      <c r="G26" s="15" t="n">
        <v>232.5</v>
      </c>
      <c r="H26" s="23" t="n">
        <v>249.1</v>
      </c>
      <c r="I26" s="33" t="s">
        <v>63</v>
      </c>
      <c r="J26" s="28" t="n">
        <v>258.8</v>
      </c>
      <c r="K26" s="29" t="s">
        <v>21</v>
      </c>
      <c r="L26" s="29"/>
    </row>
    <row r="27" customFormat="false" ht="18" hidden="false" customHeight="true" outlineLevel="0" collapsed="false">
      <c r="A27" s="24" t="s">
        <v>67</v>
      </c>
      <c r="B27" s="25" t="s">
        <v>68</v>
      </c>
      <c r="C27" s="26" t="n">
        <v>0</v>
      </c>
      <c r="D27" s="26" t="n">
        <v>0</v>
      </c>
      <c r="E27" s="15"/>
      <c r="F27" s="15"/>
      <c r="G27" s="15"/>
      <c r="H27" s="23"/>
      <c r="I27" s="33"/>
      <c r="J27" s="28"/>
      <c r="K27" s="29"/>
      <c r="L27" s="29"/>
    </row>
    <row r="28" customFormat="false" ht="17.25" hidden="false" customHeight="true" outlineLevel="0" collapsed="false">
      <c r="A28" s="24" t="s">
        <v>69</v>
      </c>
      <c r="B28" s="25" t="s">
        <v>70</v>
      </c>
      <c r="C28" s="26" t="n">
        <v>0</v>
      </c>
      <c r="D28" s="26" t="n">
        <v>0</v>
      </c>
      <c r="E28" s="15"/>
      <c r="F28" s="15"/>
      <c r="G28" s="15"/>
      <c r="H28" s="23"/>
      <c r="I28" s="33"/>
      <c r="J28" s="28"/>
      <c r="K28" s="29"/>
      <c r="L28" s="29"/>
    </row>
    <row r="29" customFormat="false" ht="13.5" hidden="false" customHeight="true" outlineLevel="0" collapsed="false">
      <c r="A29" s="24" t="s">
        <v>71</v>
      </c>
      <c r="B29" s="25" t="s">
        <v>72</v>
      </c>
      <c r="C29" s="26" t="n">
        <v>19.3</v>
      </c>
      <c r="D29" s="26" t="n">
        <v>1.3</v>
      </c>
      <c r="E29" s="15" t="n">
        <v>0.3</v>
      </c>
      <c r="F29" s="15" t="n">
        <v>10.6</v>
      </c>
      <c r="G29" s="15" t="n">
        <v>1</v>
      </c>
      <c r="H29" s="23" t="n">
        <v>1.3</v>
      </c>
      <c r="I29" s="33" t="s">
        <v>63</v>
      </c>
      <c r="J29" s="28" t="n">
        <v>1.4</v>
      </c>
      <c r="K29" s="29" t="s">
        <v>21</v>
      </c>
      <c r="L29" s="29"/>
    </row>
    <row r="30" customFormat="false" ht="12.75" hidden="false" customHeight="true" outlineLevel="0" collapsed="false">
      <c r="A30" s="24" t="s">
        <v>73</v>
      </c>
      <c r="B30" s="25" t="s">
        <v>74</v>
      </c>
      <c r="C30" s="26"/>
      <c r="D30" s="26"/>
      <c r="E30" s="15"/>
      <c r="F30" s="15"/>
      <c r="G30" s="15"/>
      <c r="H30" s="23"/>
      <c r="I30" s="27"/>
      <c r="J30" s="28"/>
      <c r="K30" s="29"/>
      <c r="L30" s="29"/>
    </row>
    <row r="31" customFormat="false" ht="12.75" hidden="false" customHeight="true" outlineLevel="0" collapsed="false">
      <c r="A31" s="24" t="s">
        <v>75</v>
      </c>
      <c r="B31" s="25" t="s">
        <v>76</v>
      </c>
      <c r="C31" s="26" t="n">
        <v>0</v>
      </c>
      <c r="D31" s="26" t="n">
        <v>0</v>
      </c>
      <c r="E31" s="15" t="n">
        <v>0</v>
      </c>
      <c r="F31" s="15" t="n">
        <v>0</v>
      </c>
      <c r="G31" s="15" t="n">
        <v>7.3</v>
      </c>
      <c r="H31" s="23" t="n">
        <v>7.3</v>
      </c>
      <c r="I31" s="33"/>
      <c r="J31" s="28" t="n">
        <v>7.8</v>
      </c>
      <c r="K31" s="29" t="s">
        <v>21</v>
      </c>
      <c r="L31" s="29"/>
    </row>
    <row r="32" customFormat="false" ht="13.5" hidden="false" customHeight="true" outlineLevel="0" collapsed="false">
      <c r="A32" s="24" t="s">
        <v>77</v>
      </c>
      <c r="B32" s="25" t="s">
        <v>78</v>
      </c>
      <c r="C32" s="26" t="n">
        <f aca="false">SUM(C33:C34)</f>
        <v>0</v>
      </c>
      <c r="D32" s="26" t="n">
        <f aca="false">SUM(D33:D34)</f>
        <v>5.5</v>
      </c>
      <c r="E32" s="15" t="n">
        <f aca="false">SUM(E33:E34)</f>
        <v>0</v>
      </c>
      <c r="F32" s="15" t="n">
        <f aca="false">SUM(F33:F34)</f>
        <v>0</v>
      </c>
      <c r="G32" s="15" t="n">
        <f aca="false">SUM(G33:G34)</f>
        <v>5.5</v>
      </c>
      <c r="H32" s="15" t="n">
        <f aca="false">SUM(H33:H34)</f>
        <v>5.5</v>
      </c>
      <c r="I32" s="33" t="s">
        <v>63</v>
      </c>
      <c r="J32" s="28" t="n">
        <f aca="false">SUM(J33:J34)</f>
        <v>0</v>
      </c>
      <c r="K32" s="29"/>
      <c r="L32" s="29"/>
    </row>
    <row r="33" customFormat="false" ht="17.25" hidden="false" customHeight="true" outlineLevel="0" collapsed="false">
      <c r="A33" s="24" t="s">
        <v>79</v>
      </c>
      <c r="B33" s="25" t="s">
        <v>80</v>
      </c>
      <c r="C33" s="26"/>
      <c r="D33" s="26"/>
      <c r="E33" s="15"/>
      <c r="F33" s="15"/>
      <c r="G33" s="15"/>
      <c r="H33" s="23"/>
      <c r="I33" s="16"/>
      <c r="J33" s="28"/>
      <c r="K33" s="29"/>
      <c r="L33" s="29"/>
    </row>
    <row r="34" customFormat="false" ht="18" hidden="false" customHeight="true" outlineLevel="0" collapsed="false">
      <c r="A34" s="24" t="s">
        <v>81</v>
      </c>
      <c r="B34" s="25" t="s">
        <v>82</v>
      </c>
      <c r="C34" s="26" t="n">
        <v>0</v>
      </c>
      <c r="D34" s="26" t="n">
        <v>5.5</v>
      </c>
      <c r="E34" s="15"/>
      <c r="F34" s="15"/>
      <c r="G34" s="15" t="n">
        <v>5.5</v>
      </c>
      <c r="H34" s="23" t="n">
        <v>5.5</v>
      </c>
      <c r="I34" s="33" t="s">
        <v>63</v>
      </c>
      <c r="J34" s="28"/>
      <c r="K34" s="29"/>
      <c r="L34" s="29"/>
    </row>
    <row r="35" customFormat="false" ht="12" hidden="false" customHeight="true" outlineLevel="0" collapsed="false">
      <c r="A35" s="36" t="s">
        <v>83</v>
      </c>
      <c r="B35" s="37" t="s">
        <v>84</v>
      </c>
      <c r="C35" s="26"/>
      <c r="D35" s="26"/>
      <c r="E35" s="15"/>
      <c r="F35" s="15"/>
      <c r="G35" s="15"/>
      <c r="H35" s="23"/>
      <c r="I35" s="33"/>
      <c r="J35" s="28"/>
      <c r="K35" s="29"/>
      <c r="L35" s="29"/>
    </row>
    <row r="36" customFormat="false" ht="12" hidden="false" customHeight="true" outlineLevel="0" collapsed="false">
      <c r="A36" s="36" t="s">
        <v>122</v>
      </c>
      <c r="B36" s="37" t="s">
        <v>84</v>
      </c>
      <c r="C36" s="26"/>
      <c r="D36" s="26"/>
      <c r="E36" s="15"/>
      <c r="F36" s="15"/>
      <c r="G36" s="15"/>
      <c r="H36" s="23"/>
      <c r="I36" s="33"/>
      <c r="J36" s="28"/>
      <c r="K36" s="29"/>
      <c r="L36" s="29"/>
    </row>
    <row r="37" customFormat="false" ht="18" hidden="false" customHeight="true" outlineLevel="0" collapsed="false">
      <c r="A37" s="36" t="s">
        <v>87</v>
      </c>
      <c r="B37" s="37" t="s">
        <v>88</v>
      </c>
      <c r="C37" s="26" t="n">
        <v>0</v>
      </c>
      <c r="D37" s="26"/>
      <c r="E37" s="15"/>
      <c r="F37" s="15"/>
      <c r="G37" s="15"/>
      <c r="H37" s="23"/>
      <c r="I37" s="16"/>
      <c r="J37" s="28"/>
      <c r="K37" s="29"/>
      <c r="L37" s="29"/>
    </row>
    <row r="38" customFormat="false" ht="19.5" hidden="false" customHeight="true" outlineLevel="0" collapsed="false">
      <c r="A38" s="36" t="s">
        <v>89</v>
      </c>
      <c r="B38" s="37" t="s">
        <v>90</v>
      </c>
      <c r="C38" s="26"/>
      <c r="D38" s="26"/>
      <c r="E38" s="15"/>
      <c r="F38" s="15"/>
      <c r="G38" s="15"/>
      <c r="H38" s="23"/>
      <c r="I38" s="16"/>
      <c r="J38" s="28"/>
      <c r="K38" s="29"/>
      <c r="L38" s="29"/>
    </row>
    <row r="39" customFormat="false" ht="16.8" hidden="false" customHeight="true" outlineLevel="0" collapsed="false">
      <c r="A39" s="36" t="s">
        <v>91</v>
      </c>
      <c r="B39" s="37" t="s">
        <v>92</v>
      </c>
      <c r="C39" s="26" t="n">
        <v>9</v>
      </c>
      <c r="D39" s="26" t="n">
        <v>4</v>
      </c>
      <c r="E39" s="15" t="n">
        <v>0</v>
      </c>
      <c r="F39" s="15" t="n">
        <v>0</v>
      </c>
      <c r="G39" s="15" t="n">
        <v>6</v>
      </c>
      <c r="H39" s="23" t="n">
        <v>0</v>
      </c>
      <c r="I39" s="33"/>
      <c r="J39" s="28"/>
      <c r="K39" s="32"/>
      <c r="L39" s="32"/>
    </row>
    <row r="40" customFormat="false" ht="16.8" hidden="false" customHeight="true" outlineLevel="0" collapsed="false">
      <c r="A40" s="24" t="s">
        <v>93</v>
      </c>
      <c r="B40" s="25" t="s">
        <v>94</v>
      </c>
      <c r="C40" s="26"/>
      <c r="D40" s="26"/>
      <c r="E40" s="15"/>
      <c r="F40" s="15"/>
      <c r="G40" s="15"/>
      <c r="H40" s="23"/>
      <c r="I40" s="33"/>
      <c r="J40" s="28"/>
      <c r="K40" s="47"/>
      <c r="L40" s="48"/>
    </row>
    <row r="41" customFormat="false" ht="12.75" hidden="false" customHeight="true" outlineLevel="0" collapsed="false">
      <c r="A41" s="24" t="s">
        <v>95</v>
      </c>
      <c r="B41" s="25" t="s">
        <v>96</v>
      </c>
      <c r="C41" s="26"/>
      <c r="D41" s="26" t="n">
        <v>328.8</v>
      </c>
      <c r="E41" s="15"/>
      <c r="F41" s="15"/>
      <c r="G41" s="15" t="n">
        <v>328.8</v>
      </c>
      <c r="H41" s="23" t="n">
        <v>328.8</v>
      </c>
      <c r="I41" s="27"/>
      <c r="J41" s="28" t="n">
        <v>358.7</v>
      </c>
      <c r="K41" s="29" t="s">
        <v>21</v>
      </c>
      <c r="L41" s="29"/>
    </row>
    <row r="42" customFormat="false" ht="13.8" hidden="false" customHeight="false" outlineLevel="0" collapsed="false">
      <c r="A42" s="69" t="s">
        <v>97</v>
      </c>
      <c r="B42" s="69"/>
      <c r="C42" s="18" t="n">
        <f aca="false">C5+C20</f>
        <v>4444.2</v>
      </c>
      <c r="D42" s="18" t="n">
        <f aca="false">D5+D20</f>
        <v>6856</v>
      </c>
      <c r="E42" s="19" t="n">
        <f aca="false">SUM(E20+E5)</f>
        <v>2890.8</v>
      </c>
      <c r="F42" s="19" t="n">
        <f aca="false">SUM(F20+F5)</f>
        <v>1936</v>
      </c>
      <c r="G42" s="19" t="n">
        <f aca="false">SUM(G20+G5)</f>
        <v>3478.3</v>
      </c>
      <c r="H42" s="19" t="n">
        <f aca="false">SUM(H20+H5)</f>
        <v>6405.6</v>
      </c>
      <c r="I42" s="16"/>
      <c r="J42" s="19" t="n">
        <f aca="false">SUM(J20+J5)</f>
        <v>6642.5</v>
      </c>
      <c r="K42" s="29"/>
      <c r="L42" s="29"/>
    </row>
    <row r="43" customFormat="false" ht="13.2" hidden="false" customHeight="false" outlineLevel="0" collapsed="false">
      <c r="A43" s="55" t="s">
        <v>98</v>
      </c>
      <c r="C43" s="56" t="n">
        <v>488.669</v>
      </c>
      <c r="D43" s="56" t="n">
        <v>468.252</v>
      </c>
      <c r="E43" s="57"/>
      <c r="F43" s="57"/>
      <c r="G43" s="57"/>
      <c r="H43" s="56" t="n">
        <v>468.252</v>
      </c>
      <c r="I43" s="58"/>
      <c r="J43" s="56" t="n">
        <v>743.6</v>
      </c>
    </row>
    <row r="44" customFormat="false" ht="13.2" hidden="false" customHeight="false" outlineLevel="0" collapsed="false">
      <c r="A44" s="55" t="s">
        <v>99</v>
      </c>
      <c r="C44" s="56" t="n">
        <v>1007.45</v>
      </c>
      <c r="D44" s="56" t="n">
        <v>1930.025</v>
      </c>
      <c r="E44" s="57"/>
      <c r="F44" s="57"/>
      <c r="G44" s="57"/>
      <c r="H44" s="56" t="n">
        <v>1930.025</v>
      </c>
      <c r="I44" s="58"/>
      <c r="J44" s="58"/>
    </row>
    <row r="45" customFormat="false" ht="13.2" hidden="false" customHeight="false" outlineLevel="0" collapsed="false">
      <c r="A45" s="55" t="s">
        <v>100</v>
      </c>
      <c r="C45" s="12" t="n">
        <f aca="false">SUM(C42:C44)</f>
        <v>5940.319</v>
      </c>
      <c r="D45" s="12" t="n">
        <f aca="false">SUM(D42:D44)</f>
        <v>9254.277</v>
      </c>
      <c r="E45" s="12"/>
      <c r="F45" s="12"/>
      <c r="G45" s="12"/>
      <c r="H45" s="58" t="n">
        <f aca="false">SUM(H42:H44)</f>
        <v>8803.877</v>
      </c>
      <c r="I45" s="58"/>
      <c r="J45" s="58" t="n">
        <f aca="false">SUM(J42:J44)</f>
        <v>7386.1</v>
      </c>
    </row>
    <row r="46" customFormat="false" ht="13.2" hidden="false" customHeight="false" outlineLevel="0" collapsed="false">
      <c r="A46" s="55" t="s">
        <v>101</v>
      </c>
      <c r="C46" s="12" t="n">
        <v>8936</v>
      </c>
      <c r="D46" s="12"/>
      <c r="E46" s="12"/>
      <c r="F46" s="12"/>
      <c r="G46" s="12"/>
      <c r="H46" s="58"/>
      <c r="I46" s="58"/>
      <c r="J46" s="58"/>
    </row>
    <row r="47" customFormat="false" ht="13.2" hidden="false" customHeight="false" outlineLevel="0" collapsed="false">
      <c r="A47" s="55" t="s">
        <v>115</v>
      </c>
      <c r="C47" s="56" t="n">
        <v>4180.572</v>
      </c>
      <c r="D47" s="56" t="n">
        <v>3771.186</v>
      </c>
      <c r="E47" s="58"/>
      <c r="F47" s="58"/>
      <c r="G47" s="58"/>
      <c r="H47" s="56" t="n">
        <v>3771.186</v>
      </c>
      <c r="I47" s="58"/>
      <c r="J47" s="58"/>
    </row>
    <row r="48" customFormat="false" ht="13.2" hidden="false" customHeight="false" outlineLevel="0" collapsed="false">
      <c r="A48" s="55" t="s">
        <v>103</v>
      </c>
      <c r="C48" s="56" t="n">
        <v>620</v>
      </c>
      <c r="D48" s="56" t="n">
        <v>653.003</v>
      </c>
      <c r="E48" s="58"/>
      <c r="F48" s="58"/>
      <c r="G48" s="58"/>
      <c r="H48" s="56" t="n">
        <v>653.003</v>
      </c>
      <c r="I48" s="58"/>
      <c r="J48" s="56"/>
    </row>
    <row r="49" customFormat="false" ht="13.2" hidden="false" customHeight="false" outlineLevel="0" collapsed="false">
      <c r="A49" s="55" t="s">
        <v>104</v>
      </c>
      <c r="C49" s="56" t="n">
        <v>41.289</v>
      </c>
      <c r="D49" s="56" t="n">
        <v>0</v>
      </c>
      <c r="E49" s="58"/>
      <c r="F49" s="58"/>
      <c r="G49" s="58"/>
      <c r="H49" s="56" t="n">
        <v>0</v>
      </c>
      <c r="I49" s="58"/>
      <c r="J49" s="58"/>
    </row>
    <row r="50" customFormat="false" ht="13.2" hidden="false" customHeight="false" outlineLevel="0" collapsed="false">
      <c r="A50" s="55" t="s">
        <v>105</v>
      </c>
      <c r="C50" s="56"/>
      <c r="D50" s="56" t="n">
        <v>1212.94</v>
      </c>
      <c r="E50" s="58"/>
      <c r="F50" s="58"/>
      <c r="G50" s="58"/>
      <c r="H50" s="56" t="n">
        <v>1212.94</v>
      </c>
      <c r="I50" s="58"/>
      <c r="J50" s="58"/>
    </row>
    <row r="51" customFormat="false" ht="13.2" hidden="false" customHeight="false" outlineLevel="0" collapsed="false">
      <c r="A51" s="61" t="s">
        <v>100</v>
      </c>
      <c r="B51" s="62"/>
      <c r="C51" s="63" t="n">
        <f aca="false">C45+C47+C48+C49+C50</f>
        <v>10782.18</v>
      </c>
      <c r="D51" s="63" t="n">
        <f aca="false">D45+D47+D48+D49+D50</f>
        <v>14891.406</v>
      </c>
      <c r="E51" s="63"/>
      <c r="F51" s="63"/>
      <c r="G51" s="63"/>
      <c r="H51" s="63" t="n">
        <f aca="false">H45+H47+H48+H49+H50</f>
        <v>14441.006</v>
      </c>
      <c r="I51" s="63"/>
      <c r="J51" s="63" t="n">
        <f aca="false">J45+J47+J48+J49+J50</f>
        <v>7386.1</v>
      </c>
    </row>
  </sheetData>
  <mergeCells count="9">
    <mergeCell ref="A3:A4"/>
    <mergeCell ref="B3:B4"/>
    <mergeCell ref="A5:B5"/>
    <mergeCell ref="K12:L12"/>
    <mergeCell ref="K14:N14"/>
    <mergeCell ref="K15:L15"/>
    <mergeCell ref="A20:B20"/>
    <mergeCell ref="K39:L39"/>
    <mergeCell ref="A42:B42"/>
  </mergeCells>
  <printOptions headings="false" gridLines="false" gridLinesSet="true" horizontalCentered="false" verticalCentered="false"/>
  <pageMargins left="0.118055555555556" right="0.118055555555556" top="0.747916666666667" bottom="0.157638888888889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5.87"/>
    <col collapsed="false" customWidth="true" hidden="false" outlineLevel="0" max="3" min="3" style="0" width="9.43"/>
    <col collapsed="false" customWidth="true" hidden="false" outlineLevel="0" max="4" min="4" style="0" width="9.66"/>
    <col collapsed="false" customWidth="true" hidden="false" outlineLevel="0" max="9" min="9" style="0" width="22.43"/>
  </cols>
  <sheetData>
    <row r="1" customFormat="false" ht="13.2" hidden="false" customHeight="false" outlineLevel="0" collapsed="false">
      <c r="A1" s="1" t="s">
        <v>123</v>
      </c>
      <c r="B1" s="2"/>
      <c r="C1" s="3"/>
      <c r="D1" s="3"/>
      <c r="E1" s="4"/>
      <c r="F1" s="4"/>
      <c r="G1" s="4"/>
    </row>
    <row r="2" customFormat="false" ht="13.8" hidden="false" customHeight="false" outlineLevel="0" collapsed="false">
      <c r="A2" s="2"/>
      <c r="B2" s="2"/>
      <c r="C2" s="3"/>
      <c r="D2" s="3"/>
      <c r="E2" s="4"/>
      <c r="F2" s="4"/>
      <c r="G2" s="4"/>
    </row>
    <row r="3" customFormat="false" ht="21.6" hidden="false" customHeight="fals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9" t="s">
        <v>8</v>
      </c>
      <c r="I3" s="10"/>
      <c r="J3" s="11" t="s">
        <v>9</v>
      </c>
      <c r="K3" s="12"/>
      <c r="L3" s="12"/>
      <c r="M3" s="78" t="n">
        <v>-0.08</v>
      </c>
    </row>
    <row r="4" customFormat="false" ht="13.8" hidden="false" customHeight="false" outlineLevel="0" collapsed="false">
      <c r="A4" s="5"/>
      <c r="B4" s="6"/>
      <c r="C4" s="13" t="s">
        <v>10</v>
      </c>
      <c r="D4" s="13" t="s">
        <v>10</v>
      </c>
      <c r="E4" s="14"/>
      <c r="F4" s="14"/>
      <c r="G4" s="14"/>
      <c r="H4" s="15"/>
      <c r="I4" s="16"/>
      <c r="J4" s="15"/>
      <c r="K4" s="12"/>
      <c r="L4" s="12"/>
    </row>
    <row r="5" customFormat="false" ht="13.8" hidden="false" customHeight="false" outlineLevel="0" collapsed="false">
      <c r="A5" s="17" t="s">
        <v>11</v>
      </c>
      <c r="B5" s="17"/>
      <c r="C5" s="18" t="n">
        <f aca="false">C6+C13+C12+C14+C15+C18+C19</f>
        <v>23257.2</v>
      </c>
      <c r="D5" s="18" t="n">
        <f aca="false">D6+D13+D12+D14+D15+D18+D19</f>
        <v>22633</v>
      </c>
      <c r="E5" s="19" t="n">
        <f aca="false">SUM(E6+E13+E12+E14+E15+E18+E19)</f>
        <v>10033.5</v>
      </c>
      <c r="F5" s="19" t="n">
        <f aca="false">SUM(F6+F13+F12+F14+F15+F18+F19)</f>
        <v>9207.2</v>
      </c>
      <c r="G5" s="19" t="n">
        <f aca="false">SUM(G6+G13+G12+G14+G15+G18+G19)</f>
        <v>12522.9</v>
      </c>
      <c r="H5" s="19" t="n">
        <f aca="false">SUM(H6+H13+H12+H14+H15+H18+H19)</f>
        <v>24204.5</v>
      </c>
      <c r="I5" s="16"/>
      <c r="J5" s="19" t="n">
        <f aca="false">SUM(J6+J13+J12+J14+J15+J18+J19)</f>
        <v>24983.2</v>
      </c>
      <c r="K5" s="12"/>
      <c r="L5" s="12"/>
    </row>
    <row r="6" customFormat="false" ht="13.2" hidden="false" customHeight="false" outlineLevel="0" collapsed="false">
      <c r="A6" s="20" t="s">
        <v>12</v>
      </c>
      <c r="B6" s="21" t="s">
        <v>13</v>
      </c>
      <c r="C6" s="22" t="n">
        <f aca="false">SUM(C7:C11)</f>
        <v>1501.5</v>
      </c>
      <c r="D6" s="22" t="n">
        <f aca="false">SUM(D7:D11)</f>
        <v>1299.2</v>
      </c>
      <c r="E6" s="15" t="n">
        <f aca="false">SUM(E7:E11)</f>
        <v>1096.5</v>
      </c>
      <c r="F6" s="15" t="n">
        <f aca="false">SUM(F7:F11)</f>
        <v>989.9</v>
      </c>
      <c r="G6" s="15" t="n">
        <f aca="false">SUM(G7:G11)</f>
        <v>1192.8</v>
      </c>
      <c r="H6" s="23" t="n">
        <f aca="false">SUM(H7:H11)</f>
        <v>1609.1</v>
      </c>
      <c r="I6" s="16"/>
      <c r="J6" s="28" t="n">
        <f aca="false">SUM(J7:J11)</f>
        <v>1778.3</v>
      </c>
      <c r="K6" s="12"/>
      <c r="L6" s="12"/>
      <c r="M6" s="67" t="n">
        <f aca="false">J6/2*8</f>
        <v>7113.2</v>
      </c>
    </row>
    <row r="7" customFormat="false" ht="17.4" hidden="false" customHeight="true" outlineLevel="0" collapsed="false">
      <c r="A7" s="24" t="s">
        <v>14</v>
      </c>
      <c r="B7" s="25" t="s">
        <v>15</v>
      </c>
      <c r="C7" s="26" t="n">
        <v>1367.7</v>
      </c>
      <c r="D7" s="26" t="n">
        <v>1164.6</v>
      </c>
      <c r="E7" s="15" t="n">
        <v>1079.3</v>
      </c>
      <c r="F7" s="15" t="n">
        <v>893.2</v>
      </c>
      <c r="G7" s="15" t="n">
        <v>1078.8</v>
      </c>
      <c r="H7" s="23" t="n">
        <v>1457.2</v>
      </c>
      <c r="I7" s="27" t="s">
        <v>16</v>
      </c>
      <c r="J7" s="28" t="n">
        <v>1611</v>
      </c>
      <c r="K7" s="29" t="s">
        <v>17</v>
      </c>
      <c r="L7" s="29"/>
    </row>
    <row r="8" customFormat="false" ht="13.5" hidden="false" customHeight="true" outlineLevel="0" collapsed="false">
      <c r="A8" s="24" t="s">
        <v>18</v>
      </c>
      <c r="B8" s="25" t="s">
        <v>19</v>
      </c>
      <c r="C8" s="26" t="n">
        <v>1.9</v>
      </c>
      <c r="D8" s="26" t="n">
        <v>4.6</v>
      </c>
      <c r="E8" s="15" t="n">
        <v>6</v>
      </c>
      <c r="F8" s="15" t="n">
        <v>1.9</v>
      </c>
      <c r="G8" s="15" t="n">
        <v>0.1</v>
      </c>
      <c r="H8" s="23" t="n">
        <v>0.1</v>
      </c>
      <c r="I8" s="27" t="s">
        <v>124</v>
      </c>
      <c r="J8" s="28" t="n">
        <v>0.1</v>
      </c>
      <c r="K8" s="29" t="s">
        <v>21</v>
      </c>
      <c r="L8" s="29"/>
    </row>
    <row r="9" customFormat="false" ht="13.5" hidden="false" customHeight="true" outlineLevel="0" collapsed="false">
      <c r="A9" s="24" t="s">
        <v>22</v>
      </c>
      <c r="B9" s="25" t="s">
        <v>23</v>
      </c>
      <c r="C9" s="26" t="n">
        <v>17.9</v>
      </c>
      <c r="D9" s="26" t="n">
        <v>30</v>
      </c>
      <c r="E9" s="15" t="n">
        <v>11.2</v>
      </c>
      <c r="F9" s="15" t="n">
        <v>12.9</v>
      </c>
      <c r="G9" s="15" t="n">
        <v>29.2</v>
      </c>
      <c r="H9" s="23" t="n">
        <v>38.9</v>
      </c>
      <c r="I9" s="27" t="s">
        <v>125</v>
      </c>
      <c r="J9" s="28" t="n">
        <v>42.4</v>
      </c>
      <c r="K9" s="29" t="s">
        <v>21</v>
      </c>
      <c r="L9" s="29"/>
    </row>
    <row r="10" customFormat="false" ht="13.5" hidden="false" customHeight="true" outlineLevel="0" collapsed="false">
      <c r="A10" s="24" t="s">
        <v>26</v>
      </c>
      <c r="B10" s="25" t="s">
        <v>27</v>
      </c>
      <c r="C10" s="26" t="n">
        <v>0</v>
      </c>
      <c r="D10" s="26" t="n">
        <v>0</v>
      </c>
      <c r="E10" s="15"/>
      <c r="F10" s="15"/>
      <c r="G10" s="15"/>
      <c r="H10" s="23"/>
      <c r="I10" s="27"/>
      <c r="J10" s="28"/>
      <c r="K10" s="29"/>
      <c r="L10" s="29"/>
    </row>
    <row r="11" customFormat="false" ht="25.8" hidden="false" customHeight="true" outlineLevel="0" collapsed="false">
      <c r="A11" s="24" t="s">
        <v>28</v>
      </c>
      <c r="B11" s="25" t="s">
        <v>29</v>
      </c>
      <c r="C11" s="26" t="n">
        <v>114</v>
      </c>
      <c r="D11" s="26" t="n">
        <v>100</v>
      </c>
      <c r="E11" s="15"/>
      <c r="F11" s="15" t="n">
        <v>81.9</v>
      </c>
      <c r="G11" s="15" t="n">
        <v>84.7</v>
      </c>
      <c r="H11" s="23" t="n">
        <v>112.9</v>
      </c>
      <c r="I11" s="27" t="s">
        <v>126</v>
      </c>
      <c r="J11" s="28" t="n">
        <v>124.8</v>
      </c>
      <c r="K11" s="29" t="s">
        <v>17</v>
      </c>
      <c r="L11" s="29"/>
    </row>
    <row r="12" customFormat="false" ht="12.75" hidden="false" customHeight="true" outlineLevel="0" collapsed="false">
      <c r="A12" s="24" t="s">
        <v>31</v>
      </c>
      <c r="B12" s="25" t="s">
        <v>32</v>
      </c>
      <c r="C12" s="26" t="n">
        <v>416.9</v>
      </c>
      <c r="D12" s="26" t="n">
        <v>1933.8</v>
      </c>
      <c r="E12" s="15" t="n">
        <v>546.7</v>
      </c>
      <c r="F12" s="15" t="n">
        <v>303.3</v>
      </c>
      <c r="G12" s="15" t="n">
        <v>1663.5</v>
      </c>
      <c r="H12" s="23" t="n">
        <v>1933.8</v>
      </c>
      <c r="I12" s="79" t="s">
        <v>33</v>
      </c>
      <c r="J12" s="80" t="n">
        <v>2022.9</v>
      </c>
      <c r="K12" s="30" t="s">
        <v>33</v>
      </c>
      <c r="L12" s="30"/>
    </row>
    <row r="13" customFormat="false" ht="12.75" hidden="false" customHeight="true" outlineLevel="0" collapsed="false">
      <c r="A13" s="24" t="s">
        <v>34</v>
      </c>
      <c r="B13" s="25" t="s">
        <v>35</v>
      </c>
      <c r="C13" s="26" t="n">
        <v>389.6</v>
      </c>
      <c r="D13" s="26" t="n">
        <v>600</v>
      </c>
      <c r="E13" s="15" t="n">
        <v>332.5</v>
      </c>
      <c r="F13" s="15" t="n">
        <v>387.9</v>
      </c>
      <c r="G13" s="15" t="n">
        <v>571.2</v>
      </c>
      <c r="H13" s="23" t="n">
        <v>761.6</v>
      </c>
      <c r="I13" s="27" t="s">
        <v>127</v>
      </c>
      <c r="J13" s="28" t="n">
        <v>802</v>
      </c>
      <c r="K13" s="31" t="s">
        <v>37</v>
      </c>
      <c r="L13" s="29"/>
    </row>
    <row r="14" customFormat="false" ht="12" hidden="false" customHeight="true" outlineLevel="0" collapsed="false">
      <c r="A14" s="24" t="s">
        <v>38</v>
      </c>
      <c r="B14" s="25" t="s">
        <v>39</v>
      </c>
      <c r="C14" s="26" t="n">
        <v>1087.4</v>
      </c>
      <c r="D14" s="26" t="n">
        <v>1350</v>
      </c>
      <c r="E14" s="15" t="n">
        <v>218.5</v>
      </c>
      <c r="F14" s="15" t="n">
        <v>404.3</v>
      </c>
      <c r="G14" s="15" t="n">
        <v>625.4</v>
      </c>
      <c r="H14" s="23" t="n">
        <v>1350</v>
      </c>
      <c r="I14" s="29" t="s">
        <v>41</v>
      </c>
      <c r="J14" s="28" t="n">
        <v>1400</v>
      </c>
      <c r="K14" s="32" t="s">
        <v>41</v>
      </c>
      <c r="L14" s="32"/>
      <c r="M14" s="32"/>
      <c r="N14" s="32"/>
    </row>
    <row r="15" customFormat="false" ht="13.2" hidden="false" customHeight="true" outlineLevel="0" collapsed="false">
      <c r="A15" s="24" t="s">
        <v>42</v>
      </c>
      <c r="B15" s="25" t="s">
        <v>43</v>
      </c>
      <c r="C15" s="26" t="n">
        <f aca="false">SUM(C16:C17)</f>
        <v>19861.8</v>
      </c>
      <c r="D15" s="26" t="n">
        <f aca="false">SUM(D16:D17)</f>
        <v>17450</v>
      </c>
      <c r="E15" s="15" t="n">
        <f aca="false">SUM(E16:E17)</f>
        <v>7839.3</v>
      </c>
      <c r="F15" s="15" t="n">
        <f aca="false">SUM(F16:F17)</f>
        <v>7121.8</v>
      </c>
      <c r="G15" s="15" t="n">
        <f aca="false">SUM(G16:G17)</f>
        <v>8470</v>
      </c>
      <c r="H15" s="23" t="n">
        <f aca="false">SUM(H16:H17)</f>
        <v>18550</v>
      </c>
      <c r="I15" s="33"/>
      <c r="J15" s="28" t="n">
        <f aca="false">SUM(J16:J17)</f>
        <v>18980</v>
      </c>
      <c r="K15" s="34"/>
      <c r="L15" s="34"/>
    </row>
    <row r="16" customFormat="false" ht="13.2" hidden="false" customHeight="false" outlineLevel="0" collapsed="false">
      <c r="A16" s="24" t="s">
        <v>44</v>
      </c>
      <c r="B16" s="25" t="s">
        <v>45</v>
      </c>
      <c r="C16" s="26" t="n">
        <v>2593</v>
      </c>
      <c r="D16" s="26" t="n">
        <v>2950</v>
      </c>
      <c r="E16" s="15" t="n">
        <v>2204.6</v>
      </c>
      <c r="F16" s="15" t="n">
        <v>2138.4</v>
      </c>
      <c r="G16" s="15" t="n">
        <v>2567.3</v>
      </c>
      <c r="H16" s="23" t="n">
        <v>2950</v>
      </c>
      <c r="I16" s="24" t="s">
        <v>41</v>
      </c>
      <c r="J16" s="28" t="n">
        <v>2980</v>
      </c>
      <c r="K16" s="29" t="s">
        <v>41</v>
      </c>
      <c r="L16" s="29"/>
    </row>
    <row r="17" customFormat="false" ht="13.2" hidden="false" customHeight="false" outlineLevel="0" collapsed="false">
      <c r="A17" s="24" t="s">
        <v>47</v>
      </c>
      <c r="B17" s="25" t="s">
        <v>48</v>
      </c>
      <c r="C17" s="26" t="n">
        <v>17268.8</v>
      </c>
      <c r="D17" s="26" t="n">
        <v>14500</v>
      </c>
      <c r="E17" s="15" t="n">
        <v>5634.7</v>
      </c>
      <c r="F17" s="15" t="n">
        <v>4983.4</v>
      </c>
      <c r="G17" s="15" t="n">
        <v>5902.7</v>
      </c>
      <c r="H17" s="23" t="n">
        <v>15600</v>
      </c>
      <c r="I17" s="24" t="s">
        <v>41</v>
      </c>
      <c r="J17" s="28" t="n">
        <v>16000</v>
      </c>
      <c r="K17" s="29"/>
      <c r="L17" s="29"/>
    </row>
    <row r="18" customFormat="false" ht="16.8" hidden="false" customHeight="true" outlineLevel="0" collapsed="false">
      <c r="A18" s="36" t="s">
        <v>50</v>
      </c>
      <c r="B18" s="37" t="s">
        <v>51</v>
      </c>
      <c r="C18" s="26" t="n">
        <v>0</v>
      </c>
      <c r="D18" s="26" t="n">
        <v>0</v>
      </c>
      <c r="E18" s="15"/>
      <c r="F18" s="15"/>
      <c r="G18" s="15"/>
      <c r="H18" s="23" t="n">
        <v>0</v>
      </c>
      <c r="I18" s="27"/>
      <c r="J18" s="28" t="n">
        <v>0</v>
      </c>
      <c r="K18" s="29" t="s">
        <v>21</v>
      </c>
      <c r="L18" s="29"/>
    </row>
    <row r="19" customFormat="false" ht="25.5" hidden="false" customHeight="true" outlineLevel="0" collapsed="false">
      <c r="A19" s="36" t="s">
        <v>52</v>
      </c>
      <c r="B19" s="39" t="s">
        <v>53</v>
      </c>
      <c r="C19" s="26" t="n">
        <v>0</v>
      </c>
      <c r="D19" s="26"/>
      <c r="E19" s="15"/>
      <c r="F19" s="15"/>
      <c r="G19" s="15"/>
      <c r="H19" s="23"/>
      <c r="I19" s="16"/>
      <c r="J19" s="28"/>
      <c r="K19" s="29"/>
      <c r="L19" s="29"/>
    </row>
    <row r="20" customFormat="false" ht="13.8" hidden="false" customHeight="false" outlineLevel="0" collapsed="false">
      <c r="A20" s="17" t="s">
        <v>54</v>
      </c>
      <c r="B20" s="17"/>
      <c r="C20" s="40" t="n">
        <f aca="false">C22+C27+C28+C29+C30+C31+C32+C35+C36+C37+C38+C39+C40+C41</f>
        <v>8102.1</v>
      </c>
      <c r="D20" s="40" t="n">
        <f aca="false">D22+D27+D28+D29+D30+D31+D32+D35+D36+D37+D38+D39+D40+D41</f>
        <v>14299.5</v>
      </c>
      <c r="E20" s="40" t="n">
        <f aca="false">E22+E27+E28+E29+E30+E31+E32+E35+E36+E37+E38+E39+E40+E41</f>
        <v>4101.2</v>
      </c>
      <c r="F20" s="40" t="n">
        <f aca="false">F22+F27+F28+F29+F30+F31+F32+F35+F36+F37+F38+F39+F40+F41</f>
        <v>5133.3</v>
      </c>
      <c r="G20" s="40" t="n">
        <f aca="false">G22+G27+G28+G29+G30+G31+G32+G35+G36+G37+G38+G39+G40+G41</f>
        <v>11242.3</v>
      </c>
      <c r="H20" s="40" t="n">
        <f aca="false">H22+H27+H28+H29+H30+H31+H32+H35+H36+H37+H38+H39+H40+H41</f>
        <v>14299.5</v>
      </c>
      <c r="I20" s="16"/>
      <c r="J20" s="40" t="n">
        <f aca="false">J22+J27+J28+J29+J30+J31+J32+J35+J36+J37+J38+J39+J40+J41</f>
        <v>1858.1</v>
      </c>
      <c r="K20" s="29"/>
      <c r="L20" s="29"/>
    </row>
    <row r="21" customFormat="false" ht="13.2" hidden="false" customHeight="false" outlineLevel="0" collapsed="false">
      <c r="A21" s="41" t="s">
        <v>55</v>
      </c>
      <c r="B21" s="42" t="s">
        <v>56</v>
      </c>
      <c r="C21" s="43"/>
      <c r="D21" s="43"/>
      <c r="E21" s="15"/>
      <c r="F21" s="15"/>
      <c r="G21" s="15"/>
      <c r="H21" s="23" t="n">
        <v>0</v>
      </c>
      <c r="I21" s="16"/>
      <c r="J21" s="23"/>
      <c r="K21" s="29"/>
      <c r="L21" s="29"/>
    </row>
    <row r="22" customFormat="false" ht="13.5" hidden="false" customHeight="true" outlineLevel="0" collapsed="false">
      <c r="A22" s="20" t="s">
        <v>57</v>
      </c>
      <c r="B22" s="44" t="s">
        <v>58</v>
      </c>
      <c r="C22" s="22" t="n">
        <f aca="false">SUM(C23+C25+C26)</f>
        <v>8026.7</v>
      </c>
      <c r="D22" s="22" t="n">
        <f aca="false">SUM(D23+D25+D26)</f>
        <v>14004.8</v>
      </c>
      <c r="E22" s="81" t="n">
        <f aca="false">SUM(E23+E25+E26)</f>
        <v>3981.7</v>
      </c>
      <c r="F22" s="81" t="n">
        <f aca="false">SUM(F23+F25+F26)</f>
        <v>5062.1</v>
      </c>
      <c r="G22" s="81" t="n">
        <f aca="false">SUM(G23+G25+G26)</f>
        <v>11108.7</v>
      </c>
      <c r="H22" s="81" t="n">
        <f aca="false">SUM(H23+H25+H26)</f>
        <v>14004.8</v>
      </c>
      <c r="I22" s="82"/>
      <c r="J22" s="83" t="n">
        <f aca="false">SUM(J23+J25+J26)</f>
        <v>1551.6</v>
      </c>
      <c r="K22" s="29"/>
      <c r="L22" s="29"/>
    </row>
    <row r="23" customFormat="false" ht="16.5" hidden="false" customHeight="true" outlineLevel="0" collapsed="false">
      <c r="A23" s="24" t="s">
        <v>59</v>
      </c>
      <c r="B23" s="25" t="s">
        <v>60</v>
      </c>
      <c r="C23" s="26"/>
      <c r="D23" s="26" t="n">
        <f aca="false">SUM(D24)</f>
        <v>0</v>
      </c>
      <c r="E23" s="15"/>
      <c r="F23" s="15"/>
      <c r="G23" s="15"/>
      <c r="H23" s="23"/>
      <c r="I23" s="27"/>
      <c r="J23" s="28"/>
      <c r="K23" s="29"/>
      <c r="L23" s="29"/>
    </row>
    <row r="24" customFormat="false" ht="16.8" hidden="false" customHeight="true" outlineLevel="0" collapsed="false">
      <c r="A24" s="24" t="s">
        <v>61</v>
      </c>
      <c r="B24" s="25" t="s">
        <v>62</v>
      </c>
      <c r="C24" s="26"/>
      <c r="D24" s="26"/>
      <c r="E24" s="23"/>
      <c r="F24" s="23"/>
      <c r="G24" s="23"/>
      <c r="H24" s="23"/>
      <c r="I24" s="27"/>
      <c r="J24" s="28"/>
      <c r="K24" s="29"/>
      <c r="L24" s="29"/>
    </row>
    <row r="25" customFormat="false" ht="16.5" hidden="false" customHeight="true" outlineLevel="0" collapsed="false">
      <c r="A25" s="24" t="s">
        <v>64</v>
      </c>
      <c r="B25" s="25" t="s">
        <v>65</v>
      </c>
      <c r="C25" s="26" t="n">
        <v>805.3</v>
      </c>
      <c r="D25" s="26" t="n">
        <v>982.2</v>
      </c>
      <c r="E25" s="15" t="n">
        <v>177.2</v>
      </c>
      <c r="F25" s="15" t="n">
        <v>443.4</v>
      </c>
      <c r="G25" s="15" t="n">
        <v>433.8</v>
      </c>
      <c r="H25" s="23" t="n">
        <v>982.2</v>
      </c>
      <c r="I25" s="27" t="s">
        <v>63</v>
      </c>
      <c r="J25" s="28" t="n">
        <v>1071.6</v>
      </c>
      <c r="K25" s="29" t="s">
        <v>21</v>
      </c>
      <c r="L25" s="29"/>
    </row>
    <row r="26" customFormat="false" ht="13.5" hidden="false" customHeight="true" outlineLevel="0" collapsed="false">
      <c r="A26" s="24" t="s">
        <v>66</v>
      </c>
      <c r="B26" s="25" t="s">
        <v>58</v>
      </c>
      <c r="C26" s="26" t="n">
        <v>7221.4</v>
      </c>
      <c r="D26" s="26" t="n">
        <v>13022.6</v>
      </c>
      <c r="E26" s="15" t="n">
        <v>3804.5</v>
      </c>
      <c r="F26" s="15" t="n">
        <v>4618.7</v>
      </c>
      <c r="G26" s="15" t="n">
        <v>10674.9</v>
      </c>
      <c r="H26" s="23" t="n">
        <v>13022.6</v>
      </c>
      <c r="I26" s="27" t="s">
        <v>63</v>
      </c>
      <c r="J26" s="28" t="n">
        <v>480</v>
      </c>
      <c r="K26" s="29" t="s">
        <v>128</v>
      </c>
      <c r="L26" s="29"/>
    </row>
    <row r="27" customFormat="false" ht="18.75" hidden="false" customHeight="true" outlineLevel="0" collapsed="false">
      <c r="A27" s="24" t="s">
        <v>67</v>
      </c>
      <c r="B27" s="25" t="s">
        <v>68</v>
      </c>
      <c r="C27" s="26" t="n">
        <v>29.1</v>
      </c>
      <c r="D27" s="26" t="n">
        <v>1.8</v>
      </c>
      <c r="E27" s="15" t="n">
        <v>50.6</v>
      </c>
      <c r="F27" s="15" t="n">
        <v>24.9</v>
      </c>
      <c r="G27" s="15" t="n">
        <v>1.3</v>
      </c>
      <c r="H27" s="23" t="n">
        <v>1.8</v>
      </c>
      <c r="I27" s="27" t="s">
        <v>63</v>
      </c>
      <c r="J27" s="28" t="n">
        <v>2</v>
      </c>
      <c r="K27" s="29" t="s">
        <v>21</v>
      </c>
      <c r="L27" s="29"/>
    </row>
    <row r="28" customFormat="false" ht="18.75" hidden="false" customHeight="true" outlineLevel="0" collapsed="false">
      <c r="A28" s="24" t="s">
        <v>69</v>
      </c>
      <c r="B28" s="25" t="s">
        <v>70</v>
      </c>
      <c r="C28" s="26"/>
      <c r="D28" s="26"/>
      <c r="E28" s="15"/>
      <c r="F28" s="15"/>
      <c r="G28" s="15"/>
      <c r="H28" s="23"/>
      <c r="I28" s="33"/>
      <c r="J28" s="28"/>
      <c r="K28" s="29"/>
      <c r="L28" s="29"/>
    </row>
    <row r="29" customFormat="false" ht="15.75" hidden="false" customHeight="true" outlineLevel="0" collapsed="false">
      <c r="A29" s="24" t="s">
        <v>71</v>
      </c>
      <c r="B29" s="25" t="s">
        <v>72</v>
      </c>
      <c r="C29" s="26"/>
      <c r="D29" s="26"/>
      <c r="E29" s="15"/>
      <c r="F29" s="15"/>
      <c r="G29" s="15"/>
      <c r="H29" s="23"/>
      <c r="I29" s="33"/>
      <c r="J29" s="28"/>
      <c r="K29" s="29"/>
      <c r="L29" s="29"/>
    </row>
    <row r="30" customFormat="false" ht="13.5" hidden="false" customHeight="true" outlineLevel="0" collapsed="false">
      <c r="A30" s="24" t="s">
        <v>73</v>
      </c>
      <c r="B30" s="25" t="s">
        <v>74</v>
      </c>
      <c r="C30" s="26"/>
      <c r="D30" s="26"/>
      <c r="E30" s="15"/>
      <c r="F30" s="15"/>
      <c r="G30" s="15"/>
      <c r="H30" s="23"/>
      <c r="I30" s="27"/>
      <c r="J30" s="28"/>
      <c r="K30" s="29"/>
      <c r="L30" s="29"/>
    </row>
    <row r="31" customFormat="false" ht="13.5" hidden="false" customHeight="true" outlineLevel="0" collapsed="false">
      <c r="A31" s="24" t="s">
        <v>75</v>
      </c>
      <c r="B31" s="25" t="s">
        <v>76</v>
      </c>
      <c r="C31" s="26" t="n">
        <v>11.5</v>
      </c>
      <c r="D31" s="26" t="n">
        <v>3.9</v>
      </c>
      <c r="E31" s="15"/>
      <c r="F31" s="15" t="n">
        <v>11.5</v>
      </c>
      <c r="G31" s="15" t="n">
        <v>3.9</v>
      </c>
      <c r="H31" s="23" t="n">
        <v>3.9</v>
      </c>
      <c r="I31" s="27" t="s">
        <v>63</v>
      </c>
      <c r="J31" s="28" t="n">
        <v>4.3</v>
      </c>
      <c r="K31" s="29"/>
      <c r="L31" s="29"/>
    </row>
    <row r="32" customFormat="false" ht="12" hidden="false" customHeight="true" outlineLevel="0" collapsed="false">
      <c r="A32" s="24" t="s">
        <v>77</v>
      </c>
      <c r="B32" s="25" t="s">
        <v>78</v>
      </c>
      <c r="C32" s="26" t="n">
        <f aca="false">SUM(C33:C34)</f>
        <v>0</v>
      </c>
      <c r="D32" s="26" t="n">
        <f aca="false">SUM(D33:D34)</f>
        <v>0</v>
      </c>
      <c r="E32" s="15" t="n">
        <f aca="false">SUM(E33:E34)</f>
        <v>0</v>
      </c>
      <c r="F32" s="15" t="n">
        <f aca="false">SUM(F33:F34)</f>
        <v>0</v>
      </c>
      <c r="G32" s="15" t="n">
        <f aca="false">SUM(G33:G34)</f>
        <v>0</v>
      </c>
      <c r="H32" s="23" t="n">
        <f aca="false">SUM(H33:H34)</f>
        <v>0</v>
      </c>
      <c r="I32" s="27" t="s">
        <v>63</v>
      </c>
      <c r="J32" s="28" t="n">
        <f aca="false">SUM(J33:J34)</f>
        <v>0</v>
      </c>
      <c r="K32" s="29"/>
      <c r="L32" s="29"/>
    </row>
    <row r="33" customFormat="false" ht="16.5" hidden="false" customHeight="true" outlineLevel="0" collapsed="false">
      <c r="A33" s="24" t="s">
        <v>79</v>
      </c>
      <c r="B33" s="25" t="s">
        <v>80</v>
      </c>
      <c r="C33" s="26"/>
      <c r="D33" s="26"/>
      <c r="E33" s="15"/>
      <c r="F33" s="15"/>
      <c r="G33" s="15"/>
      <c r="H33" s="23"/>
      <c r="I33" s="16"/>
      <c r="J33" s="28"/>
      <c r="K33" s="29"/>
      <c r="L33" s="29"/>
    </row>
    <row r="34" customFormat="false" ht="17.25" hidden="false" customHeight="true" outlineLevel="0" collapsed="false">
      <c r="A34" s="24" t="s">
        <v>81</v>
      </c>
      <c r="B34" s="25" t="s">
        <v>82</v>
      </c>
      <c r="C34" s="26"/>
      <c r="D34" s="26"/>
      <c r="E34" s="15"/>
      <c r="F34" s="15"/>
      <c r="G34" s="15"/>
      <c r="H34" s="23"/>
      <c r="I34" s="33"/>
      <c r="J34" s="28"/>
      <c r="K34" s="29"/>
      <c r="L34" s="29"/>
    </row>
    <row r="35" customFormat="false" ht="12.75" hidden="false" customHeight="true" outlineLevel="0" collapsed="false">
      <c r="A35" s="36" t="s">
        <v>83</v>
      </c>
      <c r="B35" s="37" t="s">
        <v>84</v>
      </c>
      <c r="C35" s="26"/>
      <c r="D35" s="26"/>
      <c r="E35" s="15"/>
      <c r="F35" s="15"/>
      <c r="G35" s="15"/>
      <c r="H35" s="23"/>
      <c r="I35" s="33"/>
      <c r="J35" s="28"/>
      <c r="K35" s="29"/>
      <c r="L35" s="29"/>
    </row>
    <row r="36" customFormat="false" ht="12.75" hidden="false" customHeight="true" outlineLevel="0" collapsed="false">
      <c r="A36" s="36" t="s">
        <v>129</v>
      </c>
      <c r="B36" s="37" t="s">
        <v>84</v>
      </c>
      <c r="C36" s="26" t="n">
        <v>34.8</v>
      </c>
      <c r="D36" s="26" t="n">
        <v>160.6</v>
      </c>
      <c r="E36" s="15" t="n">
        <v>68.9</v>
      </c>
      <c r="F36" s="15" t="n">
        <v>34.8</v>
      </c>
      <c r="G36" s="15" t="n">
        <v>0</v>
      </c>
      <c r="H36" s="23" t="n">
        <v>160.6</v>
      </c>
      <c r="I36" s="27" t="s">
        <v>63</v>
      </c>
      <c r="J36" s="28" t="n">
        <v>160.6</v>
      </c>
      <c r="K36" s="32" t="s">
        <v>85</v>
      </c>
      <c r="L36" s="32"/>
    </row>
    <row r="37" customFormat="false" ht="22.5" hidden="false" customHeight="true" outlineLevel="0" collapsed="false">
      <c r="A37" s="36" t="s">
        <v>87</v>
      </c>
      <c r="B37" s="37" t="s">
        <v>88</v>
      </c>
      <c r="C37" s="26"/>
      <c r="D37" s="26"/>
      <c r="E37" s="15"/>
      <c r="F37" s="15"/>
      <c r="G37" s="15"/>
      <c r="H37" s="23"/>
      <c r="I37" s="16"/>
      <c r="J37" s="28"/>
      <c r="K37" s="29"/>
      <c r="L37" s="29"/>
    </row>
    <row r="38" customFormat="false" ht="18.75" hidden="false" customHeight="true" outlineLevel="0" collapsed="false">
      <c r="A38" s="36" t="s">
        <v>89</v>
      </c>
      <c r="B38" s="37" t="s">
        <v>90</v>
      </c>
      <c r="C38" s="26"/>
      <c r="D38" s="26"/>
      <c r="E38" s="15"/>
      <c r="F38" s="15"/>
      <c r="G38" s="15"/>
      <c r="H38" s="23"/>
      <c r="I38" s="16"/>
      <c r="J38" s="28"/>
      <c r="K38" s="29"/>
      <c r="L38" s="29"/>
    </row>
    <row r="39" customFormat="false" ht="16.5" hidden="false" customHeight="true" outlineLevel="0" collapsed="false">
      <c r="A39" s="36" t="s">
        <v>91</v>
      </c>
      <c r="B39" s="37" t="s">
        <v>92</v>
      </c>
      <c r="C39" s="26" t="n">
        <v>0</v>
      </c>
      <c r="D39" s="26" t="n">
        <v>5</v>
      </c>
      <c r="E39" s="15" t="n">
        <v>0</v>
      </c>
      <c r="F39" s="15" t="n">
        <v>0</v>
      </c>
      <c r="G39" s="15" t="n">
        <v>5</v>
      </c>
      <c r="H39" s="23" t="n">
        <v>5</v>
      </c>
      <c r="I39" s="27" t="s">
        <v>63</v>
      </c>
      <c r="J39" s="28" t="n">
        <v>5</v>
      </c>
      <c r="K39" s="32" t="s">
        <v>85</v>
      </c>
      <c r="L39" s="32"/>
    </row>
    <row r="40" customFormat="false" ht="16.5" hidden="false" customHeight="true" outlineLevel="0" collapsed="false">
      <c r="A40" s="24" t="s">
        <v>93</v>
      </c>
      <c r="B40" s="25" t="s">
        <v>94</v>
      </c>
      <c r="C40" s="26"/>
      <c r="D40" s="26"/>
      <c r="E40" s="15"/>
      <c r="F40" s="15"/>
      <c r="G40" s="15"/>
      <c r="H40" s="23"/>
      <c r="I40" s="27"/>
      <c r="J40" s="28"/>
      <c r="K40" s="47"/>
      <c r="L40" s="48"/>
    </row>
    <row r="41" customFormat="false" ht="13.5" hidden="false" customHeight="true" outlineLevel="0" collapsed="false">
      <c r="A41" s="24" t="s">
        <v>95</v>
      </c>
      <c r="B41" s="25" t="s">
        <v>96</v>
      </c>
      <c r="C41" s="26" t="n">
        <v>0</v>
      </c>
      <c r="D41" s="26" t="n">
        <v>123.4</v>
      </c>
      <c r="E41" s="15"/>
      <c r="F41" s="15"/>
      <c r="G41" s="15" t="n">
        <v>123.4</v>
      </c>
      <c r="H41" s="23" t="n">
        <v>123.4</v>
      </c>
      <c r="I41" s="27"/>
      <c r="J41" s="28" t="n">
        <v>134.6</v>
      </c>
      <c r="K41" s="29" t="s">
        <v>21</v>
      </c>
      <c r="L41" s="29"/>
    </row>
    <row r="42" customFormat="false" ht="13.8" hidden="false" customHeight="false" outlineLevel="0" collapsed="false">
      <c r="A42" s="69" t="s">
        <v>97</v>
      </c>
      <c r="B42" s="69"/>
      <c r="C42" s="18" t="n">
        <f aca="false">C5+C20</f>
        <v>31359.3</v>
      </c>
      <c r="D42" s="18" t="n">
        <f aca="false">D5+D20</f>
        <v>36932.5</v>
      </c>
      <c r="E42" s="19" t="n">
        <f aca="false">SUM(E20+E5)</f>
        <v>14134.7</v>
      </c>
      <c r="F42" s="19" t="n">
        <f aca="false">SUM(F20+F5)</f>
        <v>14340.5</v>
      </c>
      <c r="G42" s="19" t="n">
        <f aca="false">SUM(G20+G5)</f>
        <v>23765.2</v>
      </c>
      <c r="H42" s="19" t="n">
        <f aca="false">SUM(H20+H5)</f>
        <v>38504</v>
      </c>
      <c r="I42" s="27" t="s">
        <v>63</v>
      </c>
      <c r="J42" s="19" t="n">
        <f aca="false">SUM(J20+J5)</f>
        <v>26841.3</v>
      </c>
      <c r="K42" s="29"/>
      <c r="L42" s="29"/>
    </row>
    <row r="43" customFormat="false" ht="13.2" hidden="false" customHeight="false" outlineLevel="0" collapsed="false">
      <c r="A43" s="55" t="s">
        <v>98</v>
      </c>
      <c r="C43" s="56" t="n">
        <v>538.357</v>
      </c>
      <c r="D43" s="56" t="n">
        <v>902.817</v>
      </c>
      <c r="E43" s="57"/>
      <c r="F43" s="57"/>
      <c r="G43" s="57"/>
      <c r="H43" s="56" t="n">
        <v>902.817</v>
      </c>
      <c r="I43" s="58"/>
      <c r="J43" s="56" t="n">
        <v>1157.8</v>
      </c>
    </row>
    <row r="44" customFormat="false" ht="13.2" hidden="false" customHeight="false" outlineLevel="0" collapsed="false">
      <c r="A44" s="55" t="s">
        <v>99</v>
      </c>
      <c r="C44" s="84" t="n">
        <v>0</v>
      </c>
      <c r="D44" s="84" t="n">
        <v>0</v>
      </c>
      <c r="E44" s="59"/>
      <c r="F44" s="59"/>
      <c r="G44" s="59"/>
      <c r="H44" s="60" t="n">
        <v>0</v>
      </c>
      <c r="I44" s="58"/>
      <c r="J44" s="60" t="n">
        <v>0</v>
      </c>
    </row>
    <row r="45" customFormat="false" ht="13.2" hidden="false" customHeight="false" outlineLevel="0" collapsed="false">
      <c r="A45" s="55" t="s">
        <v>100</v>
      </c>
      <c r="C45" s="12" t="n">
        <f aca="false">SUM(C42:C44)</f>
        <v>31897.657</v>
      </c>
      <c r="D45" s="58" t="n">
        <f aca="false">SUM(D42:D44)</f>
        <v>37835.317</v>
      </c>
      <c r="E45" s="12"/>
      <c r="F45" s="12"/>
      <c r="G45" s="12"/>
      <c r="H45" s="58" t="n">
        <f aca="false">SUM(H42:H44)</f>
        <v>39406.817</v>
      </c>
      <c r="I45" s="58"/>
      <c r="J45" s="58" t="n">
        <f aca="false">SUM(J42:J44)</f>
        <v>27999.1</v>
      </c>
    </row>
    <row r="46" customFormat="false" ht="13.2" hidden="false" customHeight="false" outlineLevel="0" collapsed="false">
      <c r="A46" s="55" t="s">
        <v>101</v>
      </c>
      <c r="C46" s="12"/>
      <c r="D46" s="58"/>
      <c r="E46" s="12"/>
      <c r="F46" s="12"/>
      <c r="G46" s="12"/>
      <c r="H46" s="58"/>
      <c r="I46" s="58"/>
      <c r="J46" s="58"/>
    </row>
    <row r="47" customFormat="false" ht="13.2" hidden="false" customHeight="false" outlineLevel="0" collapsed="false">
      <c r="A47" s="55" t="s">
        <v>115</v>
      </c>
      <c r="C47" s="56" t="n">
        <v>599.189</v>
      </c>
      <c r="D47" s="56" t="n">
        <v>1191.6</v>
      </c>
      <c r="E47" s="12"/>
      <c r="F47" s="12"/>
      <c r="G47" s="12"/>
      <c r="H47" s="56" t="n">
        <v>1191.6</v>
      </c>
      <c r="I47" s="58"/>
      <c r="J47" s="58" t="n">
        <v>0</v>
      </c>
    </row>
    <row r="48" customFormat="false" ht="13.2" hidden="false" customHeight="false" outlineLevel="0" collapsed="false">
      <c r="A48" s="55" t="s">
        <v>103</v>
      </c>
      <c r="C48" s="56" t="n">
        <v>1200</v>
      </c>
      <c r="D48" s="56" t="n">
        <v>1371.618</v>
      </c>
      <c r="E48" s="12"/>
      <c r="F48" s="12"/>
      <c r="G48" s="12"/>
      <c r="H48" s="56" t="n">
        <v>1371.618</v>
      </c>
      <c r="I48" s="58"/>
      <c r="J48" s="56"/>
    </row>
    <row r="49" customFormat="false" ht="13.2" hidden="false" customHeight="false" outlineLevel="0" collapsed="false">
      <c r="A49" s="55" t="s">
        <v>104</v>
      </c>
      <c r="C49" s="56" t="n">
        <v>86.948</v>
      </c>
      <c r="D49" s="56" t="n">
        <v>0</v>
      </c>
      <c r="E49" s="12"/>
      <c r="F49" s="12"/>
      <c r="G49" s="12"/>
      <c r="H49" s="56" t="n">
        <v>0</v>
      </c>
      <c r="I49" s="58"/>
      <c r="J49" s="58" t="n">
        <v>0</v>
      </c>
    </row>
    <row r="50" customFormat="false" ht="13.2" hidden="false" customHeight="false" outlineLevel="0" collapsed="false">
      <c r="A50" s="55" t="s">
        <v>105</v>
      </c>
      <c r="C50" s="56"/>
      <c r="D50" s="56" t="n">
        <v>1406.72</v>
      </c>
      <c r="E50" s="12"/>
      <c r="F50" s="12"/>
      <c r="G50" s="12"/>
      <c r="H50" s="56" t="n">
        <v>1406.72</v>
      </c>
      <c r="I50" s="58"/>
      <c r="J50" s="58"/>
    </row>
    <row r="51" customFormat="false" ht="13.2" hidden="false" customHeight="false" outlineLevel="0" collapsed="false">
      <c r="A51" s="61" t="s">
        <v>100</v>
      </c>
      <c r="B51" s="62"/>
      <c r="C51" s="63" t="n">
        <f aca="false">C45+C47+C48+C49+C50</f>
        <v>33783.794</v>
      </c>
      <c r="D51" s="63" t="n">
        <f aca="false">D45+D47+D48+D49+D50</f>
        <v>41805.255</v>
      </c>
      <c r="E51" s="63"/>
      <c r="F51" s="63"/>
      <c r="G51" s="63"/>
      <c r="H51" s="63" t="n">
        <f aca="false">H45+H47+H48+H49+H50</f>
        <v>43376.755</v>
      </c>
      <c r="I51" s="63"/>
      <c r="J51" s="63" t="n">
        <f aca="false">J45+J47+J48+J49+J50</f>
        <v>27999.1</v>
      </c>
    </row>
  </sheetData>
  <mergeCells count="10">
    <mergeCell ref="A3:A4"/>
    <mergeCell ref="B3:B4"/>
    <mergeCell ref="A5:B5"/>
    <mergeCell ref="K12:L12"/>
    <mergeCell ref="K14:N14"/>
    <mergeCell ref="K15:L15"/>
    <mergeCell ref="A20:B20"/>
    <mergeCell ref="K36:L36"/>
    <mergeCell ref="K39:L39"/>
    <mergeCell ref="A42:B42"/>
  </mergeCells>
  <printOptions headings="false" gridLines="false" gridLinesSet="true" horizontalCentered="false" verticalCentered="false"/>
  <pageMargins left="0.118055555555556" right="0.118055555555556" top="1.14166666666667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4.99"/>
    <col collapsed="false" customWidth="true" hidden="false" outlineLevel="0" max="3" min="3" style="0" width="10.1"/>
    <col collapsed="false" customWidth="true" hidden="false" outlineLevel="0" max="4" min="4" style="0" width="10.32"/>
    <col collapsed="false" customWidth="true" hidden="false" outlineLevel="0" max="9" min="9" style="0" width="18.87"/>
  </cols>
  <sheetData>
    <row r="1" customFormat="false" ht="13.2" hidden="false" customHeight="false" outlineLevel="0" collapsed="false">
      <c r="A1" s="1" t="s">
        <v>130</v>
      </c>
      <c r="B1" s="2"/>
      <c r="C1" s="3"/>
      <c r="D1" s="3"/>
      <c r="E1" s="4"/>
      <c r="F1" s="4"/>
      <c r="G1" s="4"/>
    </row>
    <row r="2" customFormat="false" ht="13.8" hidden="false" customHeight="false" outlineLevel="0" collapsed="false">
      <c r="A2" s="2"/>
      <c r="B2" s="2"/>
      <c r="C2" s="3"/>
      <c r="D2" s="3"/>
      <c r="E2" s="4"/>
      <c r="F2" s="4"/>
      <c r="G2" s="4"/>
    </row>
    <row r="3" customFormat="false" ht="21.6" hidden="false" customHeight="fals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9" t="s">
        <v>8</v>
      </c>
      <c r="I3" s="10"/>
      <c r="J3" s="11" t="s">
        <v>9</v>
      </c>
      <c r="K3" s="12"/>
      <c r="L3" s="12"/>
      <c r="M3" s="78" t="n">
        <v>-0.08</v>
      </c>
    </row>
    <row r="4" customFormat="false" ht="13.8" hidden="false" customHeight="false" outlineLevel="0" collapsed="false">
      <c r="A4" s="5"/>
      <c r="B4" s="6"/>
      <c r="C4" s="13" t="s">
        <v>10</v>
      </c>
      <c r="D4" s="13" t="s">
        <v>10</v>
      </c>
      <c r="E4" s="14"/>
      <c r="F4" s="14"/>
      <c r="G4" s="14"/>
      <c r="H4" s="15"/>
      <c r="I4" s="16"/>
      <c r="J4" s="15"/>
      <c r="K4" s="12"/>
      <c r="L4" s="12"/>
    </row>
    <row r="5" customFormat="false" ht="13.8" hidden="false" customHeight="false" outlineLevel="0" collapsed="false">
      <c r="A5" s="17" t="s">
        <v>11</v>
      </c>
      <c r="B5" s="17"/>
      <c r="C5" s="18" t="n">
        <f aca="false">C6+C13+C12+C14+C15+C18+C19</f>
        <v>21265.4</v>
      </c>
      <c r="D5" s="18" t="n">
        <f aca="false">D6+D13+D12+D14+D15+D18+D19</f>
        <v>24172.2</v>
      </c>
      <c r="E5" s="19" t="n">
        <f aca="false">SUM(E6+E13+E12+E14+E15+E18+E19)</f>
        <v>10488.7</v>
      </c>
      <c r="F5" s="19" t="n">
        <f aca="false">SUM(F6+F13+F12+F14+F15+F18+F19)</f>
        <v>7905.4</v>
      </c>
      <c r="G5" s="19" t="n">
        <f aca="false">SUM(G6+G13+G12+G14+G15+G18+G19)</f>
        <v>12676.8</v>
      </c>
      <c r="H5" s="19" t="n">
        <f aca="false">SUM(H6+H13+H12+H14+H15+H18+H19)</f>
        <v>24581</v>
      </c>
      <c r="I5" s="16"/>
      <c r="J5" s="19" t="n">
        <f aca="false">SUM(J6+J13+J12+J14+J15+J18+J19)</f>
        <v>25172.7</v>
      </c>
      <c r="K5" s="12"/>
      <c r="L5" s="12"/>
    </row>
    <row r="6" customFormat="false" ht="13.2" hidden="false" customHeight="false" outlineLevel="0" collapsed="false">
      <c r="A6" s="20" t="s">
        <v>12</v>
      </c>
      <c r="B6" s="21" t="s">
        <v>13</v>
      </c>
      <c r="C6" s="22" t="n">
        <f aca="false">SUM(C7:C11)</f>
        <v>2354.2</v>
      </c>
      <c r="D6" s="22" t="n">
        <f aca="false">SUM(D7:D11)</f>
        <v>2305.5</v>
      </c>
      <c r="E6" s="15" t="n">
        <f aca="false">SUM(E7:E11)</f>
        <v>1401.1</v>
      </c>
      <c r="F6" s="15" t="n">
        <f aca="false">SUM(F7:F11)</f>
        <v>1563.3</v>
      </c>
      <c r="G6" s="15" t="n">
        <f aca="false">SUM(G7:G11)</f>
        <v>1544.1</v>
      </c>
      <c r="H6" s="23" t="n">
        <f aca="false">SUM(H7:H11)</f>
        <v>2436.6</v>
      </c>
      <c r="I6" s="16"/>
      <c r="J6" s="28" t="n">
        <f aca="false">SUM(J7:J11)</f>
        <v>2693</v>
      </c>
      <c r="K6" s="12"/>
      <c r="L6" s="12"/>
      <c r="M6" s="67" t="n">
        <f aca="false">J6/2*8</f>
        <v>10772</v>
      </c>
    </row>
    <row r="7" customFormat="false" ht="16.2" hidden="false" customHeight="true" outlineLevel="0" collapsed="false">
      <c r="A7" s="24" t="s">
        <v>14</v>
      </c>
      <c r="B7" s="25" t="s">
        <v>15</v>
      </c>
      <c r="C7" s="26" t="n">
        <v>2234</v>
      </c>
      <c r="D7" s="26" t="n">
        <v>2275.3</v>
      </c>
      <c r="E7" s="15" t="n">
        <v>1382.8</v>
      </c>
      <c r="F7" s="15" t="n">
        <v>1523.8</v>
      </c>
      <c r="G7" s="15" t="n">
        <v>1485.7</v>
      </c>
      <c r="H7" s="23" t="n">
        <v>2380.1</v>
      </c>
      <c r="I7" s="27" t="s">
        <v>16</v>
      </c>
      <c r="J7" s="28" t="n">
        <v>2631.4</v>
      </c>
      <c r="K7" s="29" t="s">
        <v>17</v>
      </c>
      <c r="L7" s="29"/>
    </row>
    <row r="8" customFormat="false" ht="13.5" hidden="false" customHeight="true" outlineLevel="0" collapsed="false">
      <c r="A8" s="24" t="s">
        <v>18</v>
      </c>
      <c r="B8" s="25" t="s">
        <v>19</v>
      </c>
      <c r="C8" s="26" t="n">
        <v>10.2</v>
      </c>
      <c r="D8" s="26" t="n">
        <v>5.2</v>
      </c>
      <c r="E8" s="15" t="n">
        <v>6.7</v>
      </c>
      <c r="F8" s="15" t="n">
        <v>4.3</v>
      </c>
      <c r="G8" s="15" t="n">
        <v>0.9</v>
      </c>
      <c r="H8" s="23" t="n">
        <v>1.2</v>
      </c>
      <c r="I8" s="27" t="s">
        <v>131</v>
      </c>
      <c r="J8" s="28" t="n">
        <v>1.3</v>
      </c>
      <c r="K8" s="29" t="s">
        <v>21</v>
      </c>
      <c r="L8" s="29"/>
    </row>
    <row r="9" customFormat="false" ht="16.2" hidden="false" customHeight="true" outlineLevel="0" collapsed="false">
      <c r="A9" s="24" t="s">
        <v>22</v>
      </c>
      <c r="B9" s="25" t="s">
        <v>23</v>
      </c>
      <c r="C9" s="26" t="n">
        <v>110</v>
      </c>
      <c r="D9" s="26" t="n">
        <v>25</v>
      </c>
      <c r="E9" s="15" t="n">
        <v>11.6</v>
      </c>
      <c r="F9" s="15" t="n">
        <v>35.2</v>
      </c>
      <c r="G9" s="15" t="n">
        <v>41.5</v>
      </c>
      <c r="H9" s="23" t="n">
        <v>55.3</v>
      </c>
      <c r="I9" s="27" t="s">
        <v>132</v>
      </c>
      <c r="J9" s="28" t="n">
        <v>60.3</v>
      </c>
      <c r="K9" s="29" t="s">
        <v>21</v>
      </c>
      <c r="L9" s="29"/>
    </row>
    <row r="10" customFormat="false" ht="12" hidden="false" customHeight="true" outlineLevel="0" collapsed="false">
      <c r="A10" s="24" t="s">
        <v>26</v>
      </c>
      <c r="B10" s="25" t="s">
        <v>27</v>
      </c>
      <c r="C10" s="26" t="n">
        <v>0</v>
      </c>
      <c r="D10" s="26" t="n">
        <v>0</v>
      </c>
      <c r="E10" s="15"/>
      <c r="F10" s="15"/>
      <c r="G10" s="15"/>
      <c r="H10" s="23"/>
      <c r="I10" s="27"/>
      <c r="J10" s="28"/>
      <c r="K10" s="29"/>
      <c r="L10" s="29"/>
    </row>
    <row r="11" customFormat="false" ht="25.2" hidden="false" customHeight="true" outlineLevel="0" collapsed="false">
      <c r="A11" s="24" t="s">
        <v>28</v>
      </c>
      <c r="B11" s="25" t="s">
        <v>29</v>
      </c>
      <c r="C11" s="26"/>
      <c r="D11" s="26"/>
      <c r="E11" s="15"/>
      <c r="F11" s="15"/>
      <c r="G11" s="15" t="n">
        <v>16</v>
      </c>
      <c r="H11" s="23"/>
      <c r="I11" s="27"/>
      <c r="J11" s="28"/>
      <c r="K11" s="29"/>
      <c r="L11" s="29"/>
    </row>
    <row r="12" customFormat="false" ht="12" hidden="false" customHeight="true" outlineLevel="0" collapsed="false">
      <c r="A12" s="24" t="s">
        <v>31</v>
      </c>
      <c r="B12" s="25" t="s">
        <v>32</v>
      </c>
      <c r="C12" s="26" t="n">
        <v>689.2</v>
      </c>
      <c r="D12" s="26" t="n">
        <v>1434.3</v>
      </c>
      <c r="E12" s="15" t="n">
        <v>393.2</v>
      </c>
      <c r="F12" s="15" t="n">
        <v>501.4</v>
      </c>
      <c r="G12" s="15" t="n">
        <v>1199.5</v>
      </c>
      <c r="H12" s="23" t="n">
        <v>1434.3</v>
      </c>
      <c r="I12" s="27" t="s">
        <v>33</v>
      </c>
      <c r="J12" s="28" t="n">
        <v>1458.5</v>
      </c>
      <c r="K12" s="30" t="s">
        <v>33</v>
      </c>
      <c r="L12" s="30"/>
    </row>
    <row r="13" customFormat="false" ht="12.75" hidden="false" customHeight="true" outlineLevel="0" collapsed="false">
      <c r="A13" s="24" t="s">
        <v>34</v>
      </c>
      <c r="B13" s="25" t="s">
        <v>35</v>
      </c>
      <c r="C13" s="26" t="n">
        <v>10.8</v>
      </c>
      <c r="D13" s="26" t="n">
        <v>22</v>
      </c>
      <c r="E13" s="15" t="n">
        <v>8.6</v>
      </c>
      <c r="F13" s="15" t="n">
        <v>10.8</v>
      </c>
      <c r="G13" s="15" t="n">
        <v>15</v>
      </c>
      <c r="H13" s="23" t="n">
        <v>20</v>
      </c>
      <c r="I13" s="27" t="s">
        <v>133</v>
      </c>
      <c r="J13" s="28" t="n">
        <v>21.1</v>
      </c>
      <c r="K13" s="31" t="s">
        <v>37</v>
      </c>
      <c r="L13" s="29"/>
    </row>
    <row r="14" customFormat="false" ht="11.25" hidden="false" customHeight="true" outlineLevel="0" collapsed="false">
      <c r="A14" s="24" t="s">
        <v>38</v>
      </c>
      <c r="B14" s="25" t="s">
        <v>39</v>
      </c>
      <c r="C14" s="26" t="n">
        <v>2292.8</v>
      </c>
      <c r="D14" s="26" t="n">
        <v>1350</v>
      </c>
      <c r="E14" s="15" t="n">
        <v>340</v>
      </c>
      <c r="F14" s="15" t="n">
        <v>641.6</v>
      </c>
      <c r="G14" s="15" t="n">
        <v>776.9</v>
      </c>
      <c r="H14" s="23" t="n">
        <v>2590</v>
      </c>
      <c r="I14" s="29" t="s">
        <v>41</v>
      </c>
      <c r="J14" s="28" t="n">
        <v>2600</v>
      </c>
      <c r="K14" s="32" t="s">
        <v>41</v>
      </c>
      <c r="L14" s="32"/>
      <c r="M14" s="85"/>
      <c r="N14" s="85"/>
    </row>
    <row r="15" customFormat="false" ht="13.2" hidden="false" customHeight="true" outlineLevel="0" collapsed="false">
      <c r="A15" s="24" t="s">
        <v>42</v>
      </c>
      <c r="B15" s="25" t="s">
        <v>43</v>
      </c>
      <c r="C15" s="26" t="n">
        <f aca="false">SUM(C16:C17)</f>
        <v>15918</v>
      </c>
      <c r="D15" s="26" t="n">
        <f aca="false">SUM(D16:D17)</f>
        <v>19060</v>
      </c>
      <c r="E15" s="15" t="n">
        <f aca="false">SUM(E16:E17)</f>
        <v>8345.4</v>
      </c>
      <c r="F15" s="15" t="n">
        <f aca="false">SUM(F16:F17)</f>
        <v>5187.9</v>
      </c>
      <c r="G15" s="15" t="n">
        <f aca="false">SUM(G16:G17)</f>
        <v>9141.2</v>
      </c>
      <c r="H15" s="23" t="n">
        <f aca="false">SUM(H16:H17)</f>
        <v>18100</v>
      </c>
      <c r="I15" s="33"/>
      <c r="J15" s="28" t="n">
        <f aca="false">SUM(J16:J17)</f>
        <v>18400</v>
      </c>
      <c r="K15" s="34"/>
      <c r="L15" s="34"/>
    </row>
    <row r="16" customFormat="false" ht="13.2" hidden="false" customHeight="false" outlineLevel="0" collapsed="false">
      <c r="A16" s="24" t="s">
        <v>44</v>
      </c>
      <c r="B16" s="25" t="s">
        <v>45</v>
      </c>
      <c r="C16" s="26" t="n">
        <v>2345.9</v>
      </c>
      <c r="D16" s="26" t="n">
        <v>2560</v>
      </c>
      <c r="E16" s="15" t="n">
        <v>2350.8</v>
      </c>
      <c r="F16" s="15" t="n">
        <v>1896.1</v>
      </c>
      <c r="G16" s="15" t="n">
        <v>6275.6</v>
      </c>
      <c r="H16" s="23" t="n">
        <v>2800</v>
      </c>
      <c r="I16" s="24" t="s">
        <v>41</v>
      </c>
      <c r="J16" s="28" t="n">
        <v>2950</v>
      </c>
      <c r="K16" s="29" t="s">
        <v>41</v>
      </c>
      <c r="L16" s="29"/>
    </row>
    <row r="17" customFormat="false" ht="13.2" hidden="false" customHeight="false" outlineLevel="0" collapsed="false">
      <c r="A17" s="24" t="s">
        <v>47</v>
      </c>
      <c r="B17" s="25" t="s">
        <v>48</v>
      </c>
      <c r="C17" s="26" t="n">
        <v>13572.1</v>
      </c>
      <c r="D17" s="26" t="n">
        <v>16500</v>
      </c>
      <c r="E17" s="15" t="n">
        <v>5994.6</v>
      </c>
      <c r="F17" s="15" t="n">
        <v>3291.8</v>
      </c>
      <c r="G17" s="15" t="n">
        <v>2865.6</v>
      </c>
      <c r="H17" s="23" t="n">
        <v>15300</v>
      </c>
      <c r="I17" s="29" t="s">
        <v>41</v>
      </c>
      <c r="J17" s="28" t="n">
        <v>15450</v>
      </c>
      <c r="K17" s="29" t="s">
        <v>41</v>
      </c>
      <c r="L17" s="29"/>
    </row>
    <row r="18" customFormat="false" ht="16.8" hidden="false" customHeight="true" outlineLevel="0" collapsed="false">
      <c r="A18" s="36" t="s">
        <v>50</v>
      </c>
      <c r="B18" s="37" t="s">
        <v>51</v>
      </c>
      <c r="C18" s="26" t="n">
        <v>0.4</v>
      </c>
      <c r="D18" s="26" t="n">
        <v>0.4</v>
      </c>
      <c r="E18" s="15" t="n">
        <v>0.4</v>
      </c>
      <c r="F18" s="15" t="n">
        <v>0.4</v>
      </c>
      <c r="G18" s="15" t="n">
        <v>0.1</v>
      </c>
      <c r="H18" s="23" t="n">
        <v>0.1</v>
      </c>
      <c r="I18" s="27" t="s">
        <v>124</v>
      </c>
      <c r="J18" s="28" t="n">
        <v>0.1</v>
      </c>
      <c r="K18" s="29" t="s">
        <v>21</v>
      </c>
      <c r="L18" s="29"/>
    </row>
    <row r="19" customFormat="false" ht="25.5" hidden="false" customHeight="true" outlineLevel="0" collapsed="false">
      <c r="A19" s="36" t="s">
        <v>52</v>
      </c>
      <c r="B19" s="39" t="s">
        <v>53</v>
      </c>
      <c r="C19" s="26" t="n">
        <v>0</v>
      </c>
      <c r="D19" s="26"/>
      <c r="E19" s="15"/>
      <c r="F19" s="15"/>
      <c r="G19" s="15"/>
      <c r="H19" s="23"/>
      <c r="I19" s="16"/>
      <c r="J19" s="28"/>
      <c r="K19" s="29"/>
      <c r="L19" s="29"/>
    </row>
    <row r="20" customFormat="false" ht="13.8" hidden="false" customHeight="false" outlineLevel="0" collapsed="false">
      <c r="A20" s="17" t="s">
        <v>54</v>
      </c>
      <c r="B20" s="17"/>
      <c r="C20" s="40" t="n">
        <f aca="false">C22+C27+C28+C29+C30+C31+C32+C35+C36+C37+C38+C39+C40+C41</f>
        <v>836</v>
      </c>
      <c r="D20" s="40" t="n">
        <f aca="false">D22+D27+D28+D29+D30+D31+D32+D35+D36+D37+D38+D39+D40+D41</f>
        <v>1251.3</v>
      </c>
      <c r="E20" s="40" t="n">
        <f aca="false">E22+E27+E28+E29+E30+E31+E32+E35+E36+E37+E38+E39+E40+E41</f>
        <v>765.4</v>
      </c>
      <c r="F20" s="40" t="n">
        <f aca="false">F22+F27+F28+F29+F30+F31+F32+F35+F36+F37+F38+F39+F40+F41</f>
        <v>456</v>
      </c>
      <c r="G20" s="40" t="n">
        <f aca="false">G22+G27+G28+G29+G30+G31+G32+G35+G36+G37+G38+G39+G40+G41</f>
        <v>91.1</v>
      </c>
      <c r="H20" s="40" t="n">
        <f aca="false">H22+H27+H28+H29+H30+H31+H32+H35+H36+H37+H38+H39+H40+H41</f>
        <v>1260.9</v>
      </c>
      <c r="I20" s="16"/>
      <c r="J20" s="40" t="n">
        <f aca="false">J22+J27+J28+J29+J30+J31+J32+J35+J36+J37+J38+J39+J40+J41</f>
        <v>1240.9</v>
      </c>
      <c r="K20" s="29"/>
      <c r="L20" s="29"/>
    </row>
    <row r="21" customFormat="false" ht="13.2" hidden="false" customHeight="false" outlineLevel="0" collapsed="false">
      <c r="A21" s="41" t="s">
        <v>55</v>
      </c>
      <c r="B21" s="42" t="s">
        <v>56</v>
      </c>
      <c r="C21" s="43"/>
      <c r="D21" s="43"/>
      <c r="E21" s="15"/>
      <c r="F21" s="15"/>
      <c r="G21" s="15"/>
      <c r="H21" s="23"/>
      <c r="I21" s="16"/>
      <c r="J21" s="28"/>
      <c r="K21" s="29"/>
      <c r="L21" s="29"/>
    </row>
    <row r="22" customFormat="false" ht="12" hidden="false" customHeight="true" outlineLevel="0" collapsed="false">
      <c r="A22" s="20" t="s">
        <v>57</v>
      </c>
      <c r="B22" s="44" t="s">
        <v>58</v>
      </c>
      <c r="C22" s="22" t="n">
        <f aca="false">SUM(C23+C25+C26)</f>
        <v>0</v>
      </c>
      <c r="D22" s="22" t="n">
        <f aca="false">SUM(D23+D25+D26)</f>
        <v>24.4</v>
      </c>
      <c r="E22" s="86" t="n">
        <f aca="false">SUM(E23+E25+E26)</f>
        <v>0</v>
      </c>
      <c r="F22" s="87" t="n">
        <f aca="false">SUM(F23+F25+F26)</f>
        <v>0</v>
      </c>
      <c r="G22" s="88" t="n">
        <f aca="false">SUM(G23+G25+G26)</f>
        <v>29.9</v>
      </c>
      <c r="H22" s="89" t="n">
        <f aca="false">SUM(H23+H25+H26)</f>
        <v>34</v>
      </c>
      <c r="I22" s="82"/>
      <c r="J22" s="28" t="n">
        <f aca="false">J23+J26</f>
        <v>10.5</v>
      </c>
      <c r="K22" s="29"/>
      <c r="L22" s="29"/>
    </row>
    <row r="23" customFormat="false" ht="17.25" hidden="false" customHeight="true" outlineLevel="0" collapsed="false">
      <c r="A23" s="24" t="s">
        <v>59</v>
      </c>
      <c r="B23" s="25" t="s">
        <v>60</v>
      </c>
      <c r="C23" s="26" t="n">
        <f aca="false">SUM(C24)</f>
        <v>0</v>
      </c>
      <c r="D23" s="26" t="n">
        <f aca="false">SUM(D24)</f>
        <v>0</v>
      </c>
      <c r="E23" s="15"/>
      <c r="F23" s="15"/>
      <c r="G23" s="15"/>
      <c r="H23" s="23" t="n">
        <f aca="false">SUM(H24)</f>
        <v>0</v>
      </c>
      <c r="I23" s="27"/>
      <c r="J23" s="28" t="n">
        <f aca="false">SUM(J24)</f>
        <v>0</v>
      </c>
      <c r="K23" s="29"/>
      <c r="L23" s="29"/>
    </row>
    <row r="24" customFormat="false" ht="14.25" hidden="false" customHeight="true" outlineLevel="0" collapsed="false">
      <c r="A24" s="24" t="s">
        <v>61</v>
      </c>
      <c r="B24" s="25" t="s">
        <v>62</v>
      </c>
      <c r="C24" s="26" t="n">
        <v>0</v>
      </c>
      <c r="D24" s="26"/>
      <c r="E24" s="23"/>
      <c r="F24" s="23"/>
      <c r="G24" s="23"/>
      <c r="H24" s="23"/>
      <c r="I24" s="27"/>
      <c r="J24" s="28"/>
      <c r="K24" s="29"/>
      <c r="L24" s="29"/>
    </row>
    <row r="25" customFormat="false" ht="18.75" hidden="false" customHeight="true" outlineLevel="0" collapsed="false">
      <c r="A25" s="24" t="s">
        <v>64</v>
      </c>
      <c r="B25" s="25" t="s">
        <v>65</v>
      </c>
      <c r="C25" s="26" t="n">
        <v>0</v>
      </c>
      <c r="D25" s="26" t="n">
        <v>24.4</v>
      </c>
      <c r="E25" s="15" t="n">
        <v>0</v>
      </c>
      <c r="F25" s="15" t="n">
        <v>0</v>
      </c>
      <c r="G25" s="15" t="n">
        <v>20.3</v>
      </c>
      <c r="H25" s="23" t="n">
        <v>24.4</v>
      </c>
      <c r="I25" s="27" t="s">
        <v>63</v>
      </c>
      <c r="J25" s="28" t="n">
        <v>26.6</v>
      </c>
      <c r="K25" s="29" t="s">
        <v>21</v>
      </c>
      <c r="L25" s="29"/>
    </row>
    <row r="26" customFormat="false" ht="14.25" hidden="false" customHeight="true" outlineLevel="0" collapsed="false">
      <c r="A26" s="24" t="s">
        <v>66</v>
      </c>
      <c r="B26" s="25" t="s">
        <v>58</v>
      </c>
      <c r="C26" s="26" t="n">
        <v>0</v>
      </c>
      <c r="D26" s="26" t="n">
        <v>0</v>
      </c>
      <c r="E26" s="15"/>
      <c r="F26" s="15"/>
      <c r="G26" s="15" t="n">
        <v>9.6</v>
      </c>
      <c r="H26" s="23" t="n">
        <v>9.6</v>
      </c>
      <c r="I26" s="27" t="s">
        <v>134</v>
      </c>
      <c r="J26" s="28" t="n">
        <v>10.5</v>
      </c>
      <c r="K26" s="29" t="s">
        <v>21</v>
      </c>
      <c r="L26" s="29"/>
    </row>
    <row r="27" customFormat="false" ht="20.25" hidden="false" customHeight="true" outlineLevel="0" collapsed="false">
      <c r="A27" s="24" t="s">
        <v>67</v>
      </c>
      <c r="B27" s="25" t="s">
        <v>68</v>
      </c>
      <c r="C27" s="26" t="n">
        <v>0</v>
      </c>
      <c r="D27" s="26" t="n">
        <v>5</v>
      </c>
      <c r="E27" s="15" t="n">
        <v>0</v>
      </c>
      <c r="F27" s="15" t="n">
        <v>0</v>
      </c>
      <c r="G27" s="15" t="n">
        <v>4.8</v>
      </c>
      <c r="H27" s="23" t="n">
        <v>5</v>
      </c>
      <c r="I27" s="27" t="s">
        <v>63</v>
      </c>
      <c r="J27" s="28" t="n">
        <v>5.5</v>
      </c>
      <c r="K27" s="29" t="s">
        <v>21</v>
      </c>
      <c r="L27" s="29"/>
    </row>
    <row r="28" customFormat="false" ht="18" hidden="false" customHeight="true" outlineLevel="0" collapsed="false">
      <c r="A28" s="24" t="s">
        <v>69</v>
      </c>
      <c r="B28" s="25" t="s">
        <v>70</v>
      </c>
      <c r="C28" s="26" t="n">
        <v>0</v>
      </c>
      <c r="D28" s="26" t="n">
        <v>8.5</v>
      </c>
      <c r="E28" s="15"/>
      <c r="F28" s="15"/>
      <c r="G28" s="15"/>
      <c r="H28" s="23" t="n">
        <v>8.5</v>
      </c>
      <c r="I28" s="27" t="s">
        <v>63</v>
      </c>
      <c r="J28" s="28" t="n">
        <v>9.3</v>
      </c>
      <c r="K28" s="29" t="s">
        <v>21</v>
      </c>
      <c r="L28" s="29"/>
    </row>
    <row r="29" customFormat="false" ht="14.25" hidden="false" customHeight="true" outlineLevel="0" collapsed="false">
      <c r="A29" s="24" t="s">
        <v>71</v>
      </c>
      <c r="B29" s="25" t="s">
        <v>72</v>
      </c>
      <c r="C29" s="26"/>
      <c r="D29" s="26" t="n">
        <v>0</v>
      </c>
      <c r="E29" s="15"/>
      <c r="F29" s="15"/>
      <c r="G29" s="15"/>
      <c r="H29" s="23"/>
      <c r="I29" s="33"/>
      <c r="J29" s="28"/>
      <c r="K29" s="29"/>
      <c r="L29" s="29"/>
    </row>
    <row r="30" customFormat="false" ht="14.25" hidden="false" customHeight="true" outlineLevel="0" collapsed="false">
      <c r="A30" s="24" t="s">
        <v>73</v>
      </c>
      <c r="B30" s="25" t="s">
        <v>74</v>
      </c>
      <c r="C30" s="26"/>
      <c r="D30" s="26"/>
      <c r="E30" s="15"/>
      <c r="F30" s="15"/>
      <c r="G30" s="15"/>
      <c r="H30" s="23"/>
      <c r="I30" s="27"/>
      <c r="J30" s="28"/>
      <c r="K30" s="29"/>
      <c r="L30" s="29"/>
    </row>
    <row r="31" customFormat="false" ht="14.25" hidden="false" customHeight="true" outlineLevel="0" collapsed="false">
      <c r="A31" s="24" t="s">
        <v>75</v>
      </c>
      <c r="B31" s="25" t="s">
        <v>76</v>
      </c>
      <c r="C31" s="26" t="n">
        <v>185</v>
      </c>
      <c r="D31" s="26" t="n">
        <v>24</v>
      </c>
      <c r="E31" s="15"/>
      <c r="F31" s="15" t="n">
        <v>185</v>
      </c>
      <c r="G31" s="15" t="n">
        <v>24</v>
      </c>
      <c r="H31" s="23" t="n">
        <v>24</v>
      </c>
      <c r="I31" s="27" t="s">
        <v>63</v>
      </c>
      <c r="J31" s="28" t="n">
        <v>26.2</v>
      </c>
      <c r="K31" s="29" t="s">
        <v>21</v>
      </c>
      <c r="L31" s="29"/>
    </row>
    <row r="32" customFormat="false" ht="12.75" hidden="false" customHeight="true" outlineLevel="0" collapsed="false">
      <c r="A32" s="24" t="s">
        <v>77</v>
      </c>
      <c r="B32" s="25" t="s">
        <v>78</v>
      </c>
      <c r="C32" s="26" t="n">
        <f aca="false">SUM(C33:C34)</f>
        <v>0</v>
      </c>
      <c r="D32" s="26" t="n">
        <f aca="false">SUM(D33:D34)</f>
        <v>0</v>
      </c>
      <c r="E32" s="15" t="n">
        <f aca="false">SUM(E33:E34)</f>
        <v>0</v>
      </c>
      <c r="F32" s="15" t="n">
        <f aca="false">SUM(F33:F34)</f>
        <v>0</v>
      </c>
      <c r="G32" s="15" t="n">
        <f aca="false">SUM(G33:G34)</f>
        <v>0</v>
      </c>
      <c r="H32" s="23" t="n">
        <f aca="false">SUM(H33:H34)</f>
        <v>0</v>
      </c>
      <c r="I32" s="16"/>
      <c r="J32" s="28" t="n">
        <f aca="false">SUM(J33:J34)</f>
        <v>0</v>
      </c>
      <c r="K32" s="29"/>
      <c r="L32" s="29"/>
    </row>
    <row r="33" customFormat="false" ht="17.25" hidden="false" customHeight="true" outlineLevel="0" collapsed="false">
      <c r="A33" s="24" t="s">
        <v>79</v>
      </c>
      <c r="B33" s="25" t="s">
        <v>80</v>
      </c>
      <c r="C33" s="26"/>
      <c r="D33" s="26"/>
      <c r="E33" s="15"/>
      <c r="F33" s="15"/>
      <c r="G33" s="15"/>
      <c r="H33" s="23"/>
      <c r="I33" s="16"/>
      <c r="J33" s="28"/>
      <c r="K33" s="29"/>
      <c r="L33" s="29"/>
    </row>
    <row r="34" customFormat="false" ht="17.25" hidden="false" customHeight="true" outlineLevel="0" collapsed="false">
      <c r="A34" s="24" t="s">
        <v>81</v>
      </c>
      <c r="B34" s="25" t="s">
        <v>82</v>
      </c>
      <c r="C34" s="26"/>
      <c r="D34" s="26"/>
      <c r="E34" s="15"/>
      <c r="F34" s="15"/>
      <c r="G34" s="15"/>
      <c r="H34" s="23"/>
      <c r="I34" s="33"/>
      <c r="J34" s="28"/>
      <c r="K34" s="29"/>
      <c r="L34" s="29"/>
    </row>
    <row r="35" customFormat="false" ht="12" hidden="false" customHeight="true" outlineLevel="0" collapsed="false">
      <c r="A35" s="36" t="s">
        <v>83</v>
      </c>
      <c r="B35" s="37" t="s">
        <v>84</v>
      </c>
      <c r="C35" s="26" t="n">
        <v>0</v>
      </c>
      <c r="D35" s="26" t="n">
        <v>0</v>
      </c>
      <c r="E35" s="15"/>
      <c r="F35" s="15"/>
      <c r="G35" s="15"/>
      <c r="H35" s="23"/>
      <c r="I35" s="33"/>
      <c r="J35" s="28"/>
      <c r="K35" s="29"/>
      <c r="L35" s="29"/>
    </row>
    <row r="36" customFormat="false" ht="12" hidden="false" customHeight="true" outlineLevel="0" collapsed="false">
      <c r="A36" s="36" t="s">
        <v>86</v>
      </c>
      <c r="B36" s="37" t="s">
        <v>84</v>
      </c>
      <c r="C36" s="26" t="n">
        <v>646</v>
      </c>
      <c r="D36" s="26" t="n">
        <v>1159.4</v>
      </c>
      <c r="E36" s="15" t="n">
        <v>764.4</v>
      </c>
      <c r="F36" s="15" t="n">
        <v>266</v>
      </c>
      <c r="G36" s="15" t="n">
        <v>18.5</v>
      </c>
      <c r="H36" s="23" t="n">
        <v>1159.4</v>
      </c>
      <c r="I36" s="27" t="s">
        <v>63</v>
      </c>
      <c r="J36" s="28" t="n">
        <v>1159.4</v>
      </c>
      <c r="K36" s="32" t="s">
        <v>85</v>
      </c>
      <c r="L36" s="32"/>
    </row>
    <row r="37" customFormat="false" ht="21.75" hidden="false" customHeight="true" outlineLevel="0" collapsed="false">
      <c r="A37" s="36" t="s">
        <v>87</v>
      </c>
      <c r="B37" s="37" t="s">
        <v>88</v>
      </c>
      <c r="C37" s="26" t="n">
        <v>0</v>
      </c>
      <c r="D37" s="26" t="n">
        <v>0</v>
      </c>
      <c r="E37" s="15"/>
      <c r="F37" s="15"/>
      <c r="G37" s="15"/>
      <c r="H37" s="23"/>
      <c r="I37" s="16"/>
      <c r="J37" s="28"/>
      <c r="K37" s="29"/>
      <c r="L37" s="29"/>
    </row>
    <row r="38" customFormat="false" ht="18" hidden="false" customHeight="true" outlineLevel="0" collapsed="false">
      <c r="A38" s="36" t="s">
        <v>89</v>
      </c>
      <c r="B38" s="37" t="s">
        <v>90</v>
      </c>
      <c r="C38" s="26"/>
      <c r="D38" s="26"/>
      <c r="E38" s="15"/>
      <c r="F38" s="15"/>
      <c r="G38" s="15"/>
      <c r="H38" s="23"/>
      <c r="I38" s="16"/>
      <c r="J38" s="28"/>
      <c r="K38" s="29"/>
      <c r="L38" s="29"/>
    </row>
    <row r="39" customFormat="false" ht="18" hidden="false" customHeight="true" outlineLevel="0" collapsed="false">
      <c r="A39" s="36" t="s">
        <v>91</v>
      </c>
      <c r="B39" s="37" t="s">
        <v>92</v>
      </c>
      <c r="C39" s="26" t="n">
        <v>5</v>
      </c>
      <c r="D39" s="26" t="n">
        <v>30</v>
      </c>
      <c r="E39" s="15" t="n">
        <v>1</v>
      </c>
      <c r="F39" s="15" t="n">
        <v>5</v>
      </c>
      <c r="G39" s="15" t="n">
        <v>13.9</v>
      </c>
      <c r="H39" s="23" t="n">
        <v>30</v>
      </c>
      <c r="I39" s="27" t="s">
        <v>63</v>
      </c>
      <c r="J39" s="28" t="n">
        <v>30</v>
      </c>
      <c r="K39" s="32" t="s">
        <v>85</v>
      </c>
      <c r="L39" s="32"/>
    </row>
    <row r="40" customFormat="false" ht="18" hidden="false" customHeight="true" outlineLevel="0" collapsed="false">
      <c r="A40" s="24" t="s">
        <v>93</v>
      </c>
      <c r="B40" s="25" t="s">
        <v>94</v>
      </c>
      <c r="C40" s="26"/>
      <c r="D40" s="26"/>
      <c r="E40" s="15"/>
      <c r="F40" s="15"/>
      <c r="G40" s="15"/>
      <c r="H40" s="23"/>
      <c r="I40" s="27"/>
      <c r="J40" s="28"/>
      <c r="K40" s="47"/>
      <c r="L40" s="48"/>
    </row>
    <row r="41" customFormat="false" ht="13.5" hidden="false" customHeight="true" outlineLevel="0" collapsed="false">
      <c r="A41" s="24" t="s">
        <v>95</v>
      </c>
      <c r="B41" s="25" t="s">
        <v>96</v>
      </c>
      <c r="C41" s="26" t="n">
        <v>0</v>
      </c>
      <c r="D41" s="26" t="n">
        <v>0</v>
      </c>
      <c r="E41" s="15" t="n">
        <v>0</v>
      </c>
      <c r="F41" s="15" t="n">
        <v>0</v>
      </c>
      <c r="G41" s="15" t="n">
        <v>0</v>
      </c>
      <c r="H41" s="23" t="n">
        <v>0</v>
      </c>
      <c r="I41" s="27" t="s">
        <v>63</v>
      </c>
      <c r="J41" s="28" t="n">
        <v>0</v>
      </c>
      <c r="K41" s="29" t="s">
        <v>21</v>
      </c>
      <c r="L41" s="29"/>
    </row>
    <row r="42" customFormat="false" ht="16.5" hidden="false" customHeight="true" outlineLevel="0" collapsed="false">
      <c r="A42" s="69" t="s">
        <v>97</v>
      </c>
      <c r="B42" s="69"/>
      <c r="C42" s="18" t="n">
        <f aca="false">C5+C20</f>
        <v>22101.4</v>
      </c>
      <c r="D42" s="18" t="n">
        <f aca="false">D5+D20</f>
        <v>25423.5</v>
      </c>
      <c r="E42" s="19" t="n">
        <f aca="false">SUM(E20+E5)</f>
        <v>11254.1</v>
      </c>
      <c r="F42" s="19" t="n">
        <f aca="false">SUM(F20+F5)</f>
        <v>8361.4</v>
      </c>
      <c r="G42" s="19" t="n">
        <f aca="false">SUM(G20+G5)</f>
        <v>12767.9</v>
      </c>
      <c r="H42" s="19" t="n">
        <f aca="false">SUM(H20+H5)</f>
        <v>25841.9</v>
      </c>
      <c r="I42" s="16"/>
      <c r="J42" s="19" t="n">
        <f aca="false">SUM(J20+J5)</f>
        <v>26413.6</v>
      </c>
      <c r="K42" s="29"/>
      <c r="L42" s="29"/>
    </row>
    <row r="43" customFormat="false" ht="13.2" hidden="false" customHeight="false" outlineLevel="0" collapsed="false">
      <c r="A43" s="55" t="s">
        <v>98</v>
      </c>
      <c r="C43" s="56" t="n">
        <v>2761.986</v>
      </c>
      <c r="D43" s="56" t="n">
        <v>2513.776</v>
      </c>
      <c r="E43" s="57"/>
      <c r="F43" s="57"/>
      <c r="G43" s="57"/>
      <c r="H43" s="56" t="n">
        <v>2513.776</v>
      </c>
      <c r="I43" s="58"/>
      <c r="J43" s="56" t="n">
        <v>3534.1</v>
      </c>
    </row>
    <row r="44" customFormat="false" ht="13.2" hidden="false" customHeight="false" outlineLevel="0" collapsed="false">
      <c r="A44" s="55" t="s">
        <v>99</v>
      </c>
      <c r="C44" s="84" t="n">
        <v>0</v>
      </c>
      <c r="D44" s="84" t="n">
        <v>0</v>
      </c>
      <c r="E44" s="57"/>
      <c r="F44" s="57"/>
      <c r="G44" s="57"/>
      <c r="H44" s="84" t="n">
        <v>0</v>
      </c>
      <c r="I44" s="58"/>
      <c r="J44" s="60" t="n">
        <v>0</v>
      </c>
    </row>
    <row r="45" customFormat="false" ht="13.2" hidden="false" customHeight="false" outlineLevel="0" collapsed="false">
      <c r="A45" s="55" t="s">
        <v>100</v>
      </c>
      <c r="C45" s="12" t="n">
        <f aca="false">SUM(C42:C44)</f>
        <v>24863.386</v>
      </c>
      <c r="D45" s="58" t="n">
        <f aca="false">SUM(D42:D44)</f>
        <v>27937.276</v>
      </c>
      <c r="E45" s="58"/>
      <c r="F45" s="58"/>
      <c r="G45" s="58"/>
      <c r="H45" s="58" t="n">
        <f aca="false">SUM(H42:H44)</f>
        <v>28355.676</v>
      </c>
      <c r="I45" s="58"/>
      <c r="J45" s="58" t="n">
        <f aca="false">SUM(J42:J44)</f>
        <v>29947.7</v>
      </c>
    </row>
    <row r="46" customFormat="false" ht="13.2" hidden="false" customHeight="false" outlineLevel="0" collapsed="false">
      <c r="A46" s="55" t="s">
        <v>101</v>
      </c>
      <c r="C46" s="12"/>
      <c r="D46" s="58"/>
      <c r="E46" s="58"/>
      <c r="F46" s="58"/>
      <c r="G46" s="58"/>
      <c r="H46" s="58"/>
      <c r="I46" s="58"/>
      <c r="J46" s="58"/>
    </row>
    <row r="47" customFormat="false" ht="13.2" hidden="false" customHeight="false" outlineLevel="0" collapsed="false">
      <c r="A47" s="55" t="s">
        <v>115</v>
      </c>
      <c r="C47" s="56" t="n">
        <v>500</v>
      </c>
      <c r="D47" s="56" t="n">
        <v>0</v>
      </c>
      <c r="E47" s="58"/>
      <c r="F47" s="58"/>
      <c r="G47" s="58"/>
      <c r="H47" s="56" t="n">
        <v>0</v>
      </c>
      <c r="I47" s="58"/>
      <c r="J47" s="58"/>
    </row>
    <row r="48" customFormat="false" ht="13.2" hidden="false" customHeight="false" outlineLevel="0" collapsed="false">
      <c r="A48" s="55" t="s">
        <v>103</v>
      </c>
      <c r="C48" s="56" t="n">
        <v>930</v>
      </c>
      <c r="D48" s="56" t="n">
        <v>980.165</v>
      </c>
      <c r="E48" s="58"/>
      <c r="F48" s="58"/>
      <c r="G48" s="58"/>
      <c r="H48" s="56" t="n">
        <v>980.165</v>
      </c>
      <c r="I48" s="58"/>
      <c r="J48" s="56"/>
    </row>
    <row r="49" customFormat="false" ht="13.2" hidden="false" customHeight="false" outlineLevel="0" collapsed="false">
      <c r="A49" s="55" t="s">
        <v>104</v>
      </c>
      <c r="C49" s="56" t="n">
        <v>190.456</v>
      </c>
      <c r="D49" s="56" t="n">
        <v>0</v>
      </c>
      <c r="E49" s="58"/>
      <c r="F49" s="58"/>
      <c r="G49" s="58"/>
      <c r="H49" s="56" t="n">
        <v>0</v>
      </c>
      <c r="I49" s="58"/>
      <c r="J49" s="58"/>
    </row>
    <row r="50" customFormat="false" ht="13.2" hidden="false" customHeight="false" outlineLevel="0" collapsed="false">
      <c r="A50" s="55" t="s">
        <v>105</v>
      </c>
      <c r="C50" s="56"/>
      <c r="D50" s="56" t="n">
        <v>1904.75</v>
      </c>
      <c r="E50" s="58"/>
      <c r="F50" s="58"/>
      <c r="G50" s="58"/>
      <c r="H50" s="56" t="n">
        <v>1904.75</v>
      </c>
      <c r="I50" s="58"/>
      <c r="J50" s="58"/>
    </row>
    <row r="51" customFormat="false" ht="13.2" hidden="false" customHeight="false" outlineLevel="0" collapsed="false">
      <c r="A51" s="61" t="s">
        <v>100</v>
      </c>
      <c r="B51" s="62"/>
      <c r="C51" s="63" t="n">
        <f aca="false">C45+C47+C48+C49+C50</f>
        <v>26483.842</v>
      </c>
      <c r="D51" s="63" t="n">
        <f aca="false">D45+D47+D48+D49+D50</f>
        <v>30822.191</v>
      </c>
      <c r="E51" s="63"/>
      <c r="F51" s="63"/>
      <c r="G51" s="63"/>
      <c r="H51" s="63" t="n">
        <f aca="false">H45+H47+H48+H49+H50</f>
        <v>31240.591</v>
      </c>
      <c r="I51" s="63"/>
      <c r="J51" s="63" t="n">
        <f aca="false">J45+J47+J48+J49+J50</f>
        <v>29947.7</v>
      </c>
    </row>
  </sheetData>
  <mergeCells count="10">
    <mergeCell ref="A3:A4"/>
    <mergeCell ref="B3:B4"/>
    <mergeCell ref="A5:B5"/>
    <mergeCell ref="K12:L12"/>
    <mergeCell ref="K14:L14"/>
    <mergeCell ref="K15:L15"/>
    <mergeCell ref="A20:B20"/>
    <mergeCell ref="K36:L36"/>
    <mergeCell ref="K39:L39"/>
    <mergeCell ref="A42:B42"/>
  </mergeCells>
  <printOptions headings="false" gridLines="false" gridLinesSet="true" horizontalCentered="false" verticalCentered="false"/>
  <pageMargins left="0.118055555555556" right="0.118055555555556" top="0.747916666666667" bottom="0.157638888888889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25.43"/>
    <col collapsed="false" customWidth="true" hidden="false" outlineLevel="0" max="3" min="3" style="0" width="8.33"/>
    <col collapsed="false" customWidth="true" hidden="false" outlineLevel="0" max="4" min="4" style="0" width="8.66"/>
    <col collapsed="false" customWidth="true" hidden="false" outlineLevel="0" max="5" min="5" style="0" width="8.55"/>
    <col collapsed="false" customWidth="true" hidden="false" outlineLevel="0" max="7" min="6" style="0" width="8.43"/>
    <col collapsed="false" customWidth="true" hidden="false" outlineLevel="0" max="8" min="8" style="0" width="8.55"/>
    <col collapsed="false" customWidth="true" hidden="false" outlineLevel="0" max="9" min="9" style="0" width="22.32"/>
    <col collapsed="false" customWidth="true" hidden="false" outlineLevel="0" max="10" min="10" style="0" width="7.88"/>
    <col collapsed="false" customWidth="true" hidden="false" outlineLevel="0" max="11" min="11" style="0" width="8.43"/>
    <col collapsed="false" customWidth="true" hidden="false" outlineLevel="0" max="12" min="12" style="0" width="6.87"/>
    <col collapsed="false" customWidth="true" hidden="false" outlineLevel="0" max="13" min="13" style="0" width="9.66"/>
    <col collapsed="false" customWidth="true" hidden="false" outlineLevel="0" max="14" min="14" style="0" width="8.43"/>
    <col collapsed="false" customWidth="true" hidden="false" outlineLevel="0" max="15" min="15" style="0" width="8.1"/>
  </cols>
  <sheetData>
    <row r="1" customFormat="false" ht="13.2" hidden="false" customHeight="false" outlineLevel="0" collapsed="false">
      <c r="A1" s="1" t="s">
        <v>135</v>
      </c>
      <c r="B1" s="2"/>
      <c r="C1" s="3"/>
      <c r="D1" s="3"/>
      <c r="E1" s="4"/>
      <c r="F1" s="4"/>
      <c r="G1" s="4"/>
    </row>
    <row r="2" customFormat="false" ht="13.8" hidden="false" customHeight="false" outlineLevel="0" collapsed="false">
      <c r="A2" s="2"/>
      <c r="B2" s="2"/>
      <c r="C2" s="3"/>
      <c r="D2" s="3"/>
      <c r="E2" s="4"/>
      <c r="F2" s="4"/>
      <c r="G2" s="4"/>
    </row>
    <row r="3" customFormat="false" ht="30" hidden="false" customHeight="false" outlineLevel="0" collapsed="false">
      <c r="A3" s="5" t="s">
        <v>1</v>
      </c>
      <c r="B3" s="6" t="s">
        <v>2</v>
      </c>
      <c r="C3" s="7" t="s">
        <v>3</v>
      </c>
      <c r="D3" s="7" t="s">
        <v>136</v>
      </c>
      <c r="E3" s="8" t="s">
        <v>5</v>
      </c>
      <c r="F3" s="8" t="s">
        <v>6</v>
      </c>
      <c r="G3" s="8" t="s">
        <v>7</v>
      </c>
      <c r="H3" s="9" t="s">
        <v>8</v>
      </c>
      <c r="I3" s="10"/>
      <c r="J3" s="11" t="s">
        <v>9</v>
      </c>
      <c r="K3" s="12"/>
      <c r="L3" s="12"/>
      <c r="M3" s="65" t="n">
        <v>-0.08</v>
      </c>
      <c r="N3" s="66" t="s">
        <v>107</v>
      </c>
      <c r="O3" s="66" t="s">
        <v>108</v>
      </c>
    </row>
    <row r="4" customFormat="false" ht="13.8" hidden="false" customHeight="false" outlineLevel="0" collapsed="false">
      <c r="A4" s="5"/>
      <c r="B4" s="6"/>
      <c r="C4" s="13" t="s">
        <v>10</v>
      </c>
      <c r="D4" s="13" t="s">
        <v>10</v>
      </c>
      <c r="E4" s="14"/>
      <c r="F4" s="14"/>
      <c r="G4" s="14"/>
      <c r="H4" s="15"/>
      <c r="I4" s="16"/>
      <c r="J4" s="15"/>
      <c r="K4" s="12"/>
      <c r="L4" s="12"/>
    </row>
    <row r="5" customFormat="false" ht="13.8" hidden="false" customHeight="false" outlineLevel="0" collapsed="false">
      <c r="A5" s="17" t="s">
        <v>11</v>
      </c>
      <c r="B5" s="17"/>
      <c r="C5" s="18" t="n">
        <f aca="false">C6+C13+C12+C14+C15+C18+C19</f>
        <v>7913.2</v>
      </c>
      <c r="D5" s="18" t="n">
        <f aca="false">D6+D13+D12+D14+D15+D18+D19</f>
        <v>8236.9</v>
      </c>
      <c r="E5" s="19" t="n">
        <f aca="false">SUM(E6+E13+E12+E14+E15+E18+E19)</f>
        <v>2543</v>
      </c>
      <c r="F5" s="19" t="n">
        <f aca="false">SUM(F6+F13+F12+F14+F15+F18+F19)</f>
        <v>3241.1</v>
      </c>
      <c r="G5" s="19" t="n">
        <f aca="false">SUM(G6+G13+G12+G14+G15+G18+G19)</f>
        <v>4189.2</v>
      </c>
      <c r="H5" s="19" t="n">
        <f aca="false">SUM(H6+H13+H12+H14+H15+H18+H19)</f>
        <v>7996.9</v>
      </c>
      <c r="I5" s="16"/>
      <c r="J5" s="19" t="n">
        <f aca="false">SUM(J6+J13+J12+J14+J15+J18+J19)</f>
        <v>8185.4</v>
      </c>
      <c r="K5" s="12"/>
      <c r="L5" s="12"/>
    </row>
    <row r="6" customFormat="false" ht="13.2" hidden="false" customHeight="false" outlineLevel="0" collapsed="false">
      <c r="A6" s="20" t="s">
        <v>12</v>
      </c>
      <c r="B6" s="21" t="s">
        <v>13</v>
      </c>
      <c r="C6" s="22" t="n">
        <f aca="false">SUM(C7:C11)</f>
        <v>450</v>
      </c>
      <c r="D6" s="22" t="n">
        <f aca="false">SUM(D7:D11)</f>
        <v>481.8</v>
      </c>
      <c r="E6" s="90" t="n">
        <f aca="false">SUM(E7:E11)</f>
        <v>317.7</v>
      </c>
      <c r="F6" s="91" t="n">
        <f aca="false">SUM(F7:F11)</f>
        <v>306.9</v>
      </c>
      <c r="G6" s="45" t="n">
        <f aca="false">SUM(G7:G11)</f>
        <v>307.7</v>
      </c>
      <c r="H6" s="46" t="n">
        <f aca="false">SUM(H7:H11)</f>
        <v>433.6</v>
      </c>
      <c r="I6" s="16"/>
      <c r="J6" s="28" t="n">
        <f aca="false">SUM(J7:J11)</f>
        <v>479</v>
      </c>
      <c r="K6" s="12"/>
      <c r="L6" s="12"/>
      <c r="M6" s="67" t="n">
        <f aca="false">J7/2*8</f>
        <v>1814.4</v>
      </c>
      <c r="N6" s="0" t="n">
        <v>789</v>
      </c>
      <c r="O6" s="0" t="n">
        <f aca="false">M6-N6</f>
        <v>1025.4</v>
      </c>
    </row>
    <row r="7" customFormat="false" ht="17.4" hidden="false" customHeight="true" outlineLevel="0" collapsed="false">
      <c r="A7" s="24" t="s">
        <v>14</v>
      </c>
      <c r="B7" s="25" t="s">
        <v>15</v>
      </c>
      <c r="C7" s="26" t="n">
        <v>385.1</v>
      </c>
      <c r="D7" s="26" t="n">
        <v>402.7</v>
      </c>
      <c r="E7" s="90" t="n">
        <v>244</v>
      </c>
      <c r="F7" s="91" t="n">
        <v>247.1</v>
      </c>
      <c r="G7" s="45" t="n">
        <v>281.1</v>
      </c>
      <c r="H7" s="46" t="n">
        <v>410.3</v>
      </c>
      <c r="I7" s="27" t="s">
        <v>16</v>
      </c>
      <c r="J7" s="28" t="n">
        <v>453.6</v>
      </c>
      <c r="K7" s="29" t="s">
        <v>17</v>
      </c>
      <c r="L7" s="29"/>
    </row>
    <row r="8" customFormat="false" ht="12.75" hidden="false" customHeight="true" outlineLevel="0" collapsed="false">
      <c r="A8" s="24" t="s">
        <v>18</v>
      </c>
      <c r="B8" s="25" t="s">
        <v>19</v>
      </c>
      <c r="C8" s="26" t="n">
        <v>30.9</v>
      </c>
      <c r="D8" s="26" t="n">
        <v>75.6</v>
      </c>
      <c r="E8" s="90" t="n">
        <v>71.8</v>
      </c>
      <c r="F8" s="91" t="n">
        <v>27.2</v>
      </c>
      <c r="G8" s="45" t="n">
        <v>9.1</v>
      </c>
      <c r="H8" s="46" t="n">
        <v>12.1</v>
      </c>
      <c r="I8" s="27" t="s">
        <v>137</v>
      </c>
      <c r="J8" s="28" t="n">
        <v>13.2</v>
      </c>
      <c r="K8" s="29" t="s">
        <v>21</v>
      </c>
      <c r="L8" s="29"/>
    </row>
    <row r="9" customFormat="false" ht="12" hidden="false" customHeight="true" outlineLevel="0" collapsed="false">
      <c r="A9" s="24" t="s">
        <v>22</v>
      </c>
      <c r="B9" s="25" t="s">
        <v>23</v>
      </c>
      <c r="C9" s="26" t="n">
        <v>34</v>
      </c>
      <c r="D9" s="26" t="n">
        <v>3.5</v>
      </c>
      <c r="E9" s="90" t="n">
        <v>1.9</v>
      </c>
      <c r="F9" s="91" t="n">
        <v>32.6</v>
      </c>
      <c r="G9" s="45" t="n">
        <v>8.4</v>
      </c>
      <c r="H9" s="46" t="n">
        <v>11.2</v>
      </c>
      <c r="I9" s="27" t="s">
        <v>138</v>
      </c>
      <c r="J9" s="28" t="n">
        <v>12.2</v>
      </c>
      <c r="K9" s="29" t="s">
        <v>21</v>
      </c>
      <c r="L9" s="29"/>
    </row>
    <row r="10" customFormat="false" ht="12" hidden="false" customHeight="true" outlineLevel="0" collapsed="false">
      <c r="A10" s="24" t="s">
        <v>26</v>
      </c>
      <c r="B10" s="25" t="s">
        <v>27</v>
      </c>
      <c r="C10" s="26" t="n">
        <v>0</v>
      </c>
      <c r="D10" s="26" t="n">
        <v>0</v>
      </c>
      <c r="E10" s="90"/>
      <c r="F10" s="91" t="n">
        <v>0</v>
      </c>
      <c r="G10" s="45" t="n">
        <v>0</v>
      </c>
      <c r="H10" s="46"/>
      <c r="I10" s="27"/>
      <c r="J10" s="28"/>
      <c r="K10" s="29"/>
      <c r="L10" s="29"/>
    </row>
    <row r="11" customFormat="false" ht="25.8" hidden="false" customHeight="true" outlineLevel="0" collapsed="false">
      <c r="A11" s="24" t="s">
        <v>28</v>
      </c>
      <c r="B11" s="25" t="s">
        <v>29</v>
      </c>
      <c r="C11" s="26"/>
      <c r="D11" s="26"/>
      <c r="E11" s="90"/>
      <c r="F11" s="91"/>
      <c r="G11" s="45" t="n">
        <v>9.1</v>
      </c>
      <c r="H11" s="46"/>
      <c r="I11" s="27"/>
      <c r="J11" s="28"/>
      <c r="K11" s="29"/>
      <c r="L11" s="29"/>
    </row>
    <row r="12" customFormat="false" ht="12" hidden="false" customHeight="true" outlineLevel="0" collapsed="false">
      <c r="A12" s="24" t="s">
        <v>31</v>
      </c>
      <c r="B12" s="25" t="s">
        <v>32</v>
      </c>
      <c r="C12" s="26" t="n">
        <v>508.3</v>
      </c>
      <c r="D12" s="26" t="n">
        <v>1110.1</v>
      </c>
      <c r="E12" s="90" t="n">
        <v>352.5</v>
      </c>
      <c r="F12" s="91" t="n">
        <v>369.8</v>
      </c>
      <c r="G12" s="45" t="n">
        <v>954.9</v>
      </c>
      <c r="H12" s="46" t="n">
        <v>1110.1</v>
      </c>
      <c r="I12" s="27" t="s">
        <v>33</v>
      </c>
      <c r="J12" s="28" t="n">
        <v>1161.8</v>
      </c>
      <c r="K12" s="30" t="s">
        <v>33</v>
      </c>
      <c r="L12" s="30"/>
    </row>
    <row r="13" customFormat="false" ht="10.5" hidden="false" customHeight="true" outlineLevel="0" collapsed="false">
      <c r="A13" s="24" t="s">
        <v>34</v>
      </c>
      <c r="B13" s="25" t="s">
        <v>35</v>
      </c>
      <c r="C13" s="26" t="n">
        <v>22.4</v>
      </c>
      <c r="D13" s="26" t="n">
        <v>19</v>
      </c>
      <c r="E13" s="90" t="n">
        <v>9.6</v>
      </c>
      <c r="F13" s="91" t="n">
        <v>4.4</v>
      </c>
      <c r="G13" s="45" t="n">
        <v>14.5</v>
      </c>
      <c r="H13" s="46" t="n">
        <v>19.3</v>
      </c>
      <c r="I13" s="27" t="s">
        <v>139</v>
      </c>
      <c r="J13" s="28" t="n">
        <v>20.3</v>
      </c>
      <c r="K13" s="31" t="s">
        <v>37</v>
      </c>
      <c r="L13" s="29"/>
    </row>
    <row r="14" customFormat="false" ht="10.5" hidden="false" customHeight="true" outlineLevel="0" collapsed="false">
      <c r="A14" s="24" t="s">
        <v>38</v>
      </c>
      <c r="B14" s="25" t="s">
        <v>39</v>
      </c>
      <c r="C14" s="26" t="n">
        <v>875.8</v>
      </c>
      <c r="D14" s="26" t="n">
        <v>760</v>
      </c>
      <c r="E14" s="90" t="n">
        <v>109</v>
      </c>
      <c r="F14" s="91" t="n">
        <v>182.9</v>
      </c>
      <c r="G14" s="45" t="n">
        <v>25.7</v>
      </c>
      <c r="H14" s="46" t="n">
        <v>760</v>
      </c>
      <c r="I14" s="29" t="s">
        <v>41</v>
      </c>
      <c r="J14" s="28" t="n">
        <v>780</v>
      </c>
      <c r="K14" s="32" t="s">
        <v>41</v>
      </c>
      <c r="L14" s="32"/>
      <c r="M14" s="32"/>
      <c r="N14" s="32"/>
    </row>
    <row r="15" customFormat="false" ht="22.5" hidden="false" customHeight="true" outlineLevel="0" collapsed="false">
      <c r="A15" s="24" t="s">
        <v>42</v>
      </c>
      <c r="B15" s="25" t="s">
        <v>43</v>
      </c>
      <c r="C15" s="26" t="n">
        <f aca="false">SUM(C16:C17)</f>
        <v>6052.8</v>
      </c>
      <c r="D15" s="26" t="n">
        <f aca="false">SUM(D16:D17)</f>
        <v>5864</v>
      </c>
      <c r="E15" s="90" t="n">
        <f aca="false">SUM(E16:E17)</f>
        <v>1753.4</v>
      </c>
      <c r="F15" s="91" t="n">
        <f aca="false">SUM(F16:F17)</f>
        <v>2373.2</v>
      </c>
      <c r="G15" s="45" t="n">
        <f aca="false">SUM(G16:G17)</f>
        <v>2883.5</v>
      </c>
      <c r="H15" s="46" t="n">
        <f aca="false">SUM(H16:H17)</f>
        <v>5670</v>
      </c>
      <c r="I15" s="33"/>
      <c r="J15" s="28" t="n">
        <f aca="false">SUM(J16:J17)</f>
        <v>5740</v>
      </c>
      <c r="K15" s="34"/>
      <c r="L15" s="34"/>
      <c r="M15" s="34"/>
    </row>
    <row r="16" customFormat="false" ht="13.2" hidden="false" customHeight="false" outlineLevel="0" collapsed="false">
      <c r="A16" s="24" t="s">
        <v>44</v>
      </c>
      <c r="B16" s="25" t="s">
        <v>45</v>
      </c>
      <c r="C16" s="26" t="n">
        <v>565.4</v>
      </c>
      <c r="D16" s="26" t="n">
        <v>564</v>
      </c>
      <c r="E16" s="90" t="n">
        <v>241.1</v>
      </c>
      <c r="F16" s="91" t="n">
        <v>472.5</v>
      </c>
      <c r="G16" s="45" t="n">
        <v>322.2</v>
      </c>
      <c r="H16" s="46" t="n">
        <v>370</v>
      </c>
      <c r="I16" s="24" t="s">
        <v>41</v>
      </c>
      <c r="J16" s="28" t="n">
        <v>380</v>
      </c>
      <c r="K16" s="29" t="s">
        <v>41</v>
      </c>
      <c r="L16" s="29"/>
    </row>
    <row r="17" customFormat="false" ht="13.2" hidden="false" customHeight="false" outlineLevel="0" collapsed="false">
      <c r="A17" s="24" t="s">
        <v>47</v>
      </c>
      <c r="B17" s="25" t="s">
        <v>48</v>
      </c>
      <c r="C17" s="26" t="n">
        <v>5487.4</v>
      </c>
      <c r="D17" s="26" t="n">
        <v>5300</v>
      </c>
      <c r="E17" s="90" t="n">
        <v>1512.3</v>
      </c>
      <c r="F17" s="91" t="n">
        <v>1900.7</v>
      </c>
      <c r="G17" s="45" t="n">
        <v>2561.3</v>
      </c>
      <c r="H17" s="46" t="n">
        <v>5300</v>
      </c>
      <c r="I17" s="29" t="s">
        <v>41</v>
      </c>
      <c r="J17" s="28" t="n">
        <v>5360</v>
      </c>
      <c r="K17" s="29" t="s">
        <v>41</v>
      </c>
      <c r="L17" s="29"/>
    </row>
    <row r="18" customFormat="false" ht="18" hidden="false" customHeight="true" outlineLevel="0" collapsed="false">
      <c r="A18" s="36" t="s">
        <v>50</v>
      </c>
      <c r="B18" s="37" t="s">
        <v>51</v>
      </c>
      <c r="C18" s="26" t="n">
        <v>3.9</v>
      </c>
      <c r="D18" s="26" t="n">
        <v>2</v>
      </c>
      <c r="E18" s="90" t="n">
        <v>0.8</v>
      </c>
      <c r="F18" s="91" t="n">
        <v>3.9</v>
      </c>
      <c r="G18" s="45" t="n">
        <v>2.9</v>
      </c>
      <c r="H18" s="46" t="n">
        <v>3.9</v>
      </c>
      <c r="I18" s="27" t="s">
        <v>140</v>
      </c>
      <c r="J18" s="28" t="n">
        <v>4.3</v>
      </c>
      <c r="K18" s="29" t="s">
        <v>21</v>
      </c>
      <c r="L18" s="29"/>
    </row>
    <row r="19" customFormat="false" ht="18.75" hidden="false" customHeight="true" outlineLevel="0" collapsed="false">
      <c r="A19" s="36" t="s">
        <v>52</v>
      </c>
      <c r="B19" s="39" t="s">
        <v>53</v>
      </c>
      <c r="C19" s="26" t="n">
        <v>0</v>
      </c>
      <c r="D19" s="26"/>
      <c r="E19" s="90"/>
      <c r="F19" s="92"/>
      <c r="G19" s="92"/>
      <c r="H19" s="46"/>
      <c r="I19" s="16"/>
      <c r="J19" s="28"/>
      <c r="K19" s="29"/>
      <c r="L19" s="29"/>
    </row>
    <row r="20" customFormat="false" ht="13.8" hidden="false" customHeight="false" outlineLevel="0" collapsed="false">
      <c r="A20" s="17" t="s">
        <v>54</v>
      </c>
      <c r="B20" s="17"/>
      <c r="C20" s="40" t="n">
        <f aca="false">C22+C27+C28+C29+C30+C31+C32+C35+C36+C37+C38+C39+C40+C41</f>
        <v>4.8</v>
      </c>
      <c r="D20" s="40" t="n">
        <f aca="false">D22+D27+D28+D29+D30+D31+D32+D35+D36+D37+D38+D39+D40+D41</f>
        <v>150</v>
      </c>
      <c r="E20" s="40" t="n">
        <f aca="false">E22+E27+E28+E29+E30+E31+E32+E35+E36+E37+E38+E39+E40+E41</f>
        <v>11.8</v>
      </c>
      <c r="F20" s="40" t="n">
        <f aca="false">F22+F27+F28+F29+F30+F31+F32+F35+F36+F37+F38+F39+F40+F41</f>
        <v>4.8</v>
      </c>
      <c r="G20" s="40" t="n">
        <f aca="false">G22+G27+G28+G29+G30+G31+G32+G35+G36+G37+G38+G39+G40+G41</f>
        <v>16.5</v>
      </c>
      <c r="H20" s="40" t="n">
        <f aca="false">H22+H27+H28+H29+H30+H31+H32+H35+H36+H37+H38+H39+H40+H41</f>
        <v>155.2</v>
      </c>
      <c r="I20" s="16"/>
      <c r="J20" s="40" t="n">
        <f aca="false">J22+J27+J28+J29+J30+J31+J32+J35+J36+J37+J38+J39+J40+J41</f>
        <v>168.8</v>
      </c>
      <c r="K20" s="29"/>
      <c r="L20" s="29"/>
    </row>
    <row r="21" customFormat="false" ht="13.2" hidden="false" customHeight="false" outlineLevel="0" collapsed="false">
      <c r="A21" s="41" t="s">
        <v>55</v>
      </c>
      <c r="B21" s="42" t="s">
        <v>56</v>
      </c>
      <c r="C21" s="43"/>
      <c r="D21" s="43"/>
      <c r="E21" s="15"/>
      <c r="F21" s="15"/>
      <c r="G21" s="15"/>
      <c r="H21" s="23"/>
      <c r="I21" s="16"/>
      <c r="J21" s="28"/>
      <c r="K21" s="29"/>
      <c r="L21" s="29"/>
    </row>
    <row r="22" customFormat="false" ht="12.75" hidden="false" customHeight="true" outlineLevel="0" collapsed="false">
      <c r="A22" s="20" t="s">
        <v>57</v>
      </c>
      <c r="B22" s="44" t="s">
        <v>58</v>
      </c>
      <c r="C22" s="22" t="n">
        <f aca="false">SUM(C23+C25+C26)</f>
        <v>0</v>
      </c>
      <c r="D22" s="22" t="n">
        <f aca="false">SUM(D23+D25+D26)</f>
        <v>0</v>
      </c>
      <c r="E22" s="15" t="n">
        <f aca="false">E23+E25+E26</f>
        <v>0</v>
      </c>
      <c r="F22" s="15" t="n">
        <f aca="false">F23+F25+F26</f>
        <v>0</v>
      </c>
      <c r="G22" s="15" t="n">
        <f aca="false">G23+G25+G26</f>
        <v>0</v>
      </c>
      <c r="H22" s="23" t="n">
        <f aca="false">H23+H25+H26</f>
        <v>0</v>
      </c>
      <c r="I22" s="16"/>
      <c r="J22" s="28" t="n">
        <f aca="false">J23+J26</f>
        <v>0</v>
      </c>
      <c r="K22" s="29"/>
      <c r="L22" s="29"/>
    </row>
    <row r="23" customFormat="false" ht="18" hidden="false" customHeight="true" outlineLevel="0" collapsed="false">
      <c r="A23" s="24" t="s">
        <v>59</v>
      </c>
      <c r="B23" s="25" t="s">
        <v>60</v>
      </c>
      <c r="C23" s="26" t="n">
        <f aca="false">SUM(C24)</f>
        <v>0</v>
      </c>
      <c r="D23" s="26" t="n">
        <f aca="false">SUM(D24)</f>
        <v>0</v>
      </c>
      <c r="E23" s="15"/>
      <c r="F23" s="15"/>
      <c r="G23" s="15"/>
      <c r="H23" s="23" t="n">
        <f aca="false">SUM(H24)</f>
        <v>0</v>
      </c>
      <c r="I23" s="27"/>
      <c r="J23" s="28" t="n">
        <f aca="false">SUM(J24)</f>
        <v>0</v>
      </c>
      <c r="K23" s="29"/>
      <c r="L23" s="29"/>
    </row>
    <row r="24" customFormat="false" ht="18" hidden="false" customHeight="true" outlineLevel="0" collapsed="false">
      <c r="A24" s="24" t="s">
        <v>61</v>
      </c>
      <c r="B24" s="25" t="s">
        <v>62</v>
      </c>
      <c r="C24" s="26"/>
      <c r="D24" s="26"/>
      <c r="E24" s="23"/>
      <c r="F24" s="23"/>
      <c r="G24" s="23"/>
      <c r="H24" s="23"/>
      <c r="I24" s="27"/>
      <c r="J24" s="28"/>
      <c r="K24" s="29"/>
      <c r="L24" s="29"/>
    </row>
    <row r="25" customFormat="false" ht="16.5" hidden="false" customHeight="true" outlineLevel="0" collapsed="false">
      <c r="A25" s="24" t="s">
        <v>64</v>
      </c>
      <c r="B25" s="25" t="s">
        <v>65</v>
      </c>
      <c r="C25" s="26" t="n">
        <v>0</v>
      </c>
      <c r="D25" s="26" t="n">
        <v>0</v>
      </c>
      <c r="E25" s="15"/>
      <c r="F25" s="15"/>
      <c r="G25" s="15"/>
      <c r="H25" s="23" t="n">
        <v>0</v>
      </c>
      <c r="I25" s="27" t="s">
        <v>63</v>
      </c>
      <c r="J25" s="28" t="n">
        <v>0</v>
      </c>
      <c r="K25" s="29" t="s">
        <v>21</v>
      </c>
      <c r="L25" s="29"/>
    </row>
    <row r="26" customFormat="false" ht="12.75" hidden="false" customHeight="true" outlineLevel="0" collapsed="false">
      <c r="A26" s="24" t="s">
        <v>66</v>
      </c>
      <c r="B26" s="25" t="s">
        <v>58</v>
      </c>
      <c r="C26" s="26" t="n">
        <v>0</v>
      </c>
      <c r="D26" s="26" t="n">
        <v>0</v>
      </c>
      <c r="E26" s="15"/>
      <c r="F26" s="15"/>
      <c r="G26" s="15"/>
      <c r="H26" s="23" t="n">
        <v>0</v>
      </c>
      <c r="I26" s="27" t="s">
        <v>63</v>
      </c>
      <c r="J26" s="28" t="n">
        <v>0</v>
      </c>
      <c r="K26" s="29" t="s">
        <v>21</v>
      </c>
      <c r="L26" s="29"/>
    </row>
    <row r="27" customFormat="false" ht="18.75" hidden="false" customHeight="true" outlineLevel="0" collapsed="false">
      <c r="A27" s="24" t="s">
        <v>67</v>
      </c>
      <c r="B27" s="25" t="s">
        <v>68</v>
      </c>
      <c r="C27" s="26"/>
      <c r="D27" s="26"/>
      <c r="E27" s="15"/>
      <c r="F27" s="15"/>
      <c r="G27" s="15"/>
      <c r="H27" s="23"/>
      <c r="I27" s="27"/>
      <c r="J27" s="28"/>
      <c r="K27" s="29"/>
      <c r="L27" s="29"/>
    </row>
    <row r="28" customFormat="false" ht="17.25" hidden="false" customHeight="true" outlineLevel="0" collapsed="false">
      <c r="A28" s="24" t="s">
        <v>69</v>
      </c>
      <c r="B28" s="25" t="s">
        <v>70</v>
      </c>
      <c r="C28" s="26"/>
      <c r="D28" s="26"/>
      <c r="E28" s="15"/>
      <c r="F28" s="15"/>
      <c r="G28" s="15"/>
      <c r="H28" s="23"/>
      <c r="I28" s="33"/>
      <c r="J28" s="28"/>
      <c r="K28" s="29"/>
      <c r="L28" s="29"/>
    </row>
    <row r="29" customFormat="false" ht="12.75" hidden="false" customHeight="true" outlineLevel="0" collapsed="false">
      <c r="A29" s="24" t="s">
        <v>71</v>
      </c>
      <c r="B29" s="25" t="s">
        <v>72</v>
      </c>
      <c r="C29" s="26" t="n">
        <v>4.8</v>
      </c>
      <c r="D29" s="26" t="n">
        <v>7</v>
      </c>
      <c r="E29" s="15" t="n">
        <v>11.8</v>
      </c>
      <c r="F29" s="15" t="n">
        <v>4.8</v>
      </c>
      <c r="G29" s="15" t="n">
        <v>11.3</v>
      </c>
      <c r="H29" s="23" t="n">
        <v>7</v>
      </c>
      <c r="I29" s="27"/>
      <c r="J29" s="28" t="n">
        <v>7.6</v>
      </c>
      <c r="K29" s="29" t="s">
        <v>21</v>
      </c>
      <c r="L29" s="29"/>
    </row>
    <row r="30" customFormat="false" ht="12.75" hidden="false" customHeight="true" outlineLevel="0" collapsed="false">
      <c r="A30" s="24" t="s">
        <v>73</v>
      </c>
      <c r="B30" s="25" t="s">
        <v>74</v>
      </c>
      <c r="C30" s="26"/>
      <c r="D30" s="26"/>
      <c r="E30" s="15"/>
      <c r="F30" s="15"/>
      <c r="G30" s="15"/>
      <c r="H30" s="23" t="n">
        <v>0</v>
      </c>
      <c r="I30" s="27"/>
      <c r="J30" s="28"/>
      <c r="K30" s="29"/>
      <c r="L30" s="29"/>
    </row>
    <row r="31" customFormat="false" ht="12.75" hidden="false" customHeight="true" outlineLevel="0" collapsed="false">
      <c r="A31" s="24" t="s">
        <v>75</v>
      </c>
      <c r="B31" s="25" t="s">
        <v>76</v>
      </c>
      <c r="C31" s="26" t="n">
        <v>0</v>
      </c>
      <c r="D31" s="26" t="n">
        <v>0</v>
      </c>
      <c r="E31" s="15"/>
      <c r="F31" s="15"/>
      <c r="G31" s="15"/>
      <c r="H31" s="23" t="n">
        <v>0</v>
      </c>
      <c r="I31" s="27" t="s">
        <v>63</v>
      </c>
      <c r="J31" s="28"/>
      <c r="K31" s="29"/>
      <c r="L31" s="29"/>
    </row>
    <row r="32" customFormat="false" ht="13.5" hidden="false" customHeight="true" outlineLevel="0" collapsed="false">
      <c r="A32" s="24" t="s">
        <v>77</v>
      </c>
      <c r="B32" s="25" t="s">
        <v>78</v>
      </c>
      <c r="C32" s="26" t="n">
        <f aca="false">SUM(C33:C34)</f>
        <v>0</v>
      </c>
      <c r="D32" s="26" t="n">
        <f aca="false">SUM(D33:D34)</f>
        <v>0</v>
      </c>
      <c r="E32" s="15" t="n">
        <f aca="false">SUM(E33:E34)</f>
        <v>0</v>
      </c>
      <c r="F32" s="15" t="n">
        <f aca="false">SUM(F33:F34)</f>
        <v>0</v>
      </c>
      <c r="G32" s="15" t="n">
        <f aca="false">SUM(G33:G34)</f>
        <v>0</v>
      </c>
      <c r="H32" s="23" t="n">
        <f aca="false">SUM(H33:H34)</f>
        <v>0</v>
      </c>
      <c r="I32" s="16"/>
      <c r="J32" s="28" t="n">
        <f aca="false">SUM(J33:J34)</f>
        <v>0</v>
      </c>
      <c r="K32" s="29"/>
      <c r="L32" s="29"/>
    </row>
    <row r="33" customFormat="false" ht="11.25" hidden="false" customHeight="true" outlineLevel="0" collapsed="false">
      <c r="A33" s="24" t="s">
        <v>79</v>
      </c>
      <c r="B33" s="25" t="s">
        <v>80</v>
      </c>
      <c r="C33" s="26"/>
      <c r="D33" s="26"/>
      <c r="E33" s="15"/>
      <c r="F33" s="15"/>
      <c r="G33" s="15"/>
      <c r="H33" s="23"/>
      <c r="I33" s="16"/>
      <c r="J33" s="28"/>
      <c r="K33" s="29"/>
      <c r="L33" s="29"/>
    </row>
    <row r="34" customFormat="false" ht="12" hidden="false" customHeight="true" outlineLevel="0" collapsed="false">
      <c r="A34" s="24" t="s">
        <v>81</v>
      </c>
      <c r="B34" s="25" t="s">
        <v>82</v>
      </c>
      <c r="C34" s="26" t="n">
        <v>0</v>
      </c>
      <c r="D34" s="26" t="n">
        <v>0</v>
      </c>
      <c r="E34" s="15"/>
      <c r="F34" s="15"/>
      <c r="G34" s="15"/>
      <c r="H34" s="23" t="n">
        <v>0</v>
      </c>
      <c r="I34" s="27" t="s">
        <v>63</v>
      </c>
      <c r="J34" s="28" t="n">
        <v>0</v>
      </c>
      <c r="K34" s="29"/>
      <c r="L34" s="29"/>
    </row>
    <row r="35" customFormat="false" ht="12" hidden="false" customHeight="true" outlineLevel="0" collapsed="false">
      <c r="A35" s="36" t="s">
        <v>83</v>
      </c>
      <c r="B35" s="37" t="s">
        <v>84</v>
      </c>
      <c r="C35" s="26"/>
      <c r="D35" s="26"/>
      <c r="E35" s="15"/>
      <c r="F35" s="15"/>
      <c r="G35" s="15"/>
      <c r="H35" s="23"/>
      <c r="I35" s="33"/>
      <c r="J35" s="28"/>
      <c r="K35" s="29"/>
      <c r="L35" s="29"/>
    </row>
    <row r="36" customFormat="false" ht="12" hidden="false" customHeight="true" outlineLevel="0" collapsed="false">
      <c r="A36" s="36" t="s">
        <v>129</v>
      </c>
      <c r="B36" s="37" t="s">
        <v>84</v>
      </c>
      <c r="C36" s="26"/>
      <c r="D36" s="26"/>
      <c r="E36" s="15"/>
      <c r="F36" s="15"/>
      <c r="G36" s="15"/>
      <c r="H36" s="23"/>
      <c r="I36" s="33"/>
      <c r="J36" s="28"/>
      <c r="K36" s="29"/>
      <c r="L36" s="29"/>
    </row>
    <row r="37" customFormat="false" ht="17.25" hidden="false" customHeight="true" outlineLevel="0" collapsed="false">
      <c r="A37" s="36" t="s">
        <v>87</v>
      </c>
      <c r="B37" s="37" t="s">
        <v>88</v>
      </c>
      <c r="C37" s="26"/>
      <c r="D37" s="26"/>
      <c r="E37" s="15"/>
      <c r="F37" s="15"/>
      <c r="G37" s="15"/>
      <c r="H37" s="23"/>
      <c r="I37" s="16"/>
      <c r="J37" s="28"/>
      <c r="K37" s="29"/>
      <c r="L37" s="29"/>
    </row>
    <row r="38" customFormat="false" ht="19.5" hidden="false" customHeight="true" outlineLevel="0" collapsed="false">
      <c r="A38" s="36" t="s">
        <v>89</v>
      </c>
      <c r="B38" s="37" t="s">
        <v>90</v>
      </c>
      <c r="C38" s="26"/>
      <c r="D38" s="26"/>
      <c r="E38" s="15"/>
      <c r="F38" s="15"/>
      <c r="G38" s="15"/>
      <c r="H38" s="23"/>
      <c r="I38" s="16"/>
      <c r="J38" s="28"/>
      <c r="K38" s="29"/>
      <c r="L38" s="29"/>
    </row>
    <row r="39" customFormat="false" ht="11.25" hidden="false" customHeight="true" outlineLevel="0" collapsed="false">
      <c r="A39" s="36" t="s">
        <v>91</v>
      </c>
      <c r="B39" s="37" t="s">
        <v>92</v>
      </c>
      <c r="C39" s="26" t="n">
        <v>0</v>
      </c>
      <c r="D39" s="26" t="n">
        <v>0</v>
      </c>
      <c r="E39" s="15"/>
      <c r="F39" s="15"/>
      <c r="G39" s="15" t="n">
        <v>5.2</v>
      </c>
      <c r="H39" s="23" t="n">
        <v>5.2</v>
      </c>
      <c r="I39" s="27" t="s">
        <v>134</v>
      </c>
      <c r="J39" s="28" t="n">
        <v>5.2</v>
      </c>
      <c r="K39" s="32" t="s">
        <v>141</v>
      </c>
      <c r="L39" s="32"/>
    </row>
    <row r="40" customFormat="false" ht="11.25" hidden="false" customHeight="true" outlineLevel="0" collapsed="false">
      <c r="A40" s="24" t="s">
        <v>93</v>
      </c>
      <c r="B40" s="25" t="s">
        <v>94</v>
      </c>
      <c r="C40" s="26"/>
      <c r="D40" s="26"/>
      <c r="E40" s="15"/>
      <c r="F40" s="15"/>
      <c r="G40" s="15"/>
      <c r="H40" s="23"/>
      <c r="I40" s="27"/>
      <c r="J40" s="28"/>
      <c r="K40" s="47"/>
      <c r="L40" s="48"/>
    </row>
    <row r="41" customFormat="false" ht="13.5" hidden="false" customHeight="true" outlineLevel="0" collapsed="false">
      <c r="A41" s="24" t="s">
        <v>95</v>
      </c>
      <c r="B41" s="25" t="s">
        <v>96</v>
      </c>
      <c r="C41" s="26" t="n">
        <v>0</v>
      </c>
      <c r="D41" s="26" t="n">
        <v>143</v>
      </c>
      <c r="E41" s="15"/>
      <c r="F41" s="15"/>
      <c r="G41" s="15"/>
      <c r="H41" s="23" t="n">
        <v>143</v>
      </c>
      <c r="I41" s="27"/>
      <c r="J41" s="28" t="n">
        <v>156</v>
      </c>
      <c r="K41" s="29" t="s">
        <v>21</v>
      </c>
      <c r="L41" s="29"/>
    </row>
    <row r="42" customFormat="false" ht="13.8" hidden="false" customHeight="false" outlineLevel="0" collapsed="false">
      <c r="A42" s="69" t="s">
        <v>97</v>
      </c>
      <c r="B42" s="69"/>
      <c r="C42" s="18" t="n">
        <f aca="false">C5+C20</f>
        <v>7918</v>
      </c>
      <c r="D42" s="18" t="n">
        <f aca="false">D5+D20</f>
        <v>8386.9</v>
      </c>
      <c r="E42" s="19" t="n">
        <f aca="false">SUM(E20+E5)</f>
        <v>2554.8</v>
      </c>
      <c r="F42" s="19" t="n">
        <f aca="false">SUM(F20+F5)</f>
        <v>3245.9</v>
      </c>
      <c r="G42" s="19" t="n">
        <f aca="false">SUM(G20+G5)</f>
        <v>4205.7</v>
      </c>
      <c r="H42" s="19" t="n">
        <f aca="false">SUM(H20+H5)</f>
        <v>8152.1</v>
      </c>
      <c r="I42" s="16"/>
      <c r="J42" s="19" t="n">
        <f aca="false">SUM(J20+J5)</f>
        <v>8354.2</v>
      </c>
      <c r="K42" s="29"/>
      <c r="L42" s="29"/>
    </row>
    <row r="43" customFormat="false" ht="13.2" hidden="false" customHeight="false" outlineLevel="0" collapsed="false">
      <c r="A43" s="55" t="s">
        <v>98</v>
      </c>
      <c r="C43" s="56" t="n">
        <v>1274.747</v>
      </c>
      <c r="D43" s="56" t="n">
        <v>1364.149</v>
      </c>
      <c r="E43" s="57"/>
      <c r="F43" s="57"/>
      <c r="G43" s="57"/>
      <c r="H43" s="56" t="n">
        <v>1364.149</v>
      </c>
      <c r="I43" s="58"/>
      <c r="J43" s="56" t="n">
        <v>1525</v>
      </c>
    </row>
    <row r="44" customFormat="false" ht="13.2" hidden="false" customHeight="false" outlineLevel="0" collapsed="false">
      <c r="A44" s="55" t="s">
        <v>99</v>
      </c>
      <c r="C44" s="56" t="n">
        <v>3567.5</v>
      </c>
      <c r="D44" s="56" t="n">
        <v>3522.783</v>
      </c>
      <c r="E44" s="57"/>
      <c r="F44" s="57"/>
      <c r="G44" s="57"/>
      <c r="H44" s="56" t="n">
        <v>3522.783</v>
      </c>
      <c r="I44" s="58"/>
      <c r="J44" s="60"/>
    </row>
    <row r="45" customFormat="false" ht="13.2" hidden="false" customHeight="false" outlineLevel="0" collapsed="false">
      <c r="A45" s="55" t="s">
        <v>100</v>
      </c>
      <c r="C45" s="60" t="n">
        <f aca="false">SUM(C42:C44)</f>
        <v>12760.247</v>
      </c>
      <c r="D45" s="60" t="n">
        <f aca="false">SUM(D42:D44)</f>
        <v>13273.832</v>
      </c>
      <c r="E45" s="60"/>
      <c r="F45" s="60"/>
      <c r="G45" s="60"/>
      <c r="H45" s="60" t="n">
        <f aca="false">SUM(H42:H44)</f>
        <v>13039.032</v>
      </c>
      <c r="I45" s="60"/>
      <c r="J45" s="60" t="n">
        <f aca="false">SUM(J42:J44)</f>
        <v>9879.2</v>
      </c>
    </row>
    <row r="46" customFormat="false" ht="13.2" hidden="false" customHeight="false" outlineLevel="0" collapsed="false">
      <c r="A46" s="55" t="s">
        <v>101</v>
      </c>
      <c r="C46" s="60" t="n">
        <v>13775</v>
      </c>
      <c r="D46" s="60"/>
      <c r="E46" s="60"/>
      <c r="F46" s="60"/>
      <c r="G46" s="60"/>
      <c r="H46" s="60"/>
      <c r="I46" s="60"/>
      <c r="J46" s="60"/>
    </row>
    <row r="47" customFormat="false" ht="13.2" hidden="false" customHeight="false" outlineLevel="0" collapsed="false">
      <c r="A47" s="55" t="s">
        <v>115</v>
      </c>
      <c r="C47" s="84" t="n">
        <v>2519</v>
      </c>
      <c r="D47" s="84" t="n">
        <v>3161.917</v>
      </c>
      <c r="E47" s="60"/>
      <c r="F47" s="60"/>
      <c r="G47" s="60"/>
      <c r="H47" s="84" t="n">
        <v>3161.917</v>
      </c>
      <c r="I47" s="60"/>
      <c r="J47" s="60"/>
    </row>
    <row r="48" customFormat="false" ht="13.2" hidden="false" customHeight="false" outlineLevel="0" collapsed="false">
      <c r="A48" s="55" t="s">
        <v>103</v>
      </c>
      <c r="C48" s="84" t="n">
        <v>1140</v>
      </c>
      <c r="D48" s="84" t="n">
        <v>1211.288</v>
      </c>
      <c r="E48" s="60"/>
      <c r="F48" s="60"/>
      <c r="G48" s="60"/>
      <c r="H48" s="84" t="n">
        <v>1211.288</v>
      </c>
      <c r="I48" s="60"/>
      <c r="J48" s="84"/>
    </row>
    <row r="49" customFormat="false" ht="13.2" hidden="false" customHeight="false" outlineLevel="0" collapsed="false">
      <c r="A49" s="55" t="s">
        <v>104</v>
      </c>
      <c r="C49" s="84" t="n">
        <v>107.6</v>
      </c>
      <c r="D49" s="84" t="n">
        <v>0</v>
      </c>
      <c r="E49" s="60"/>
      <c r="F49" s="60"/>
      <c r="G49" s="60"/>
      <c r="H49" s="84" t="n">
        <v>0</v>
      </c>
      <c r="I49" s="60"/>
      <c r="J49" s="60"/>
    </row>
    <row r="50" customFormat="false" ht="13.2" hidden="false" customHeight="false" outlineLevel="0" collapsed="false">
      <c r="A50" s="55" t="s">
        <v>105</v>
      </c>
      <c r="C50" s="84"/>
      <c r="D50" s="84" t="n">
        <v>1177.4</v>
      </c>
      <c r="E50" s="60"/>
      <c r="F50" s="60"/>
      <c r="G50" s="60"/>
      <c r="H50" s="84" t="n">
        <v>1177.4</v>
      </c>
      <c r="I50" s="60"/>
      <c r="J50" s="60"/>
    </row>
    <row r="51" customFormat="false" ht="13.2" hidden="false" customHeight="false" outlineLevel="0" collapsed="false">
      <c r="A51" s="61" t="s">
        <v>100</v>
      </c>
      <c r="B51" s="62"/>
      <c r="C51" s="93" t="n">
        <f aca="false">C47+C45+C48+C49+C50</f>
        <v>16526.847</v>
      </c>
      <c r="D51" s="93" t="n">
        <f aca="false">D47+D45+D48+D49+D50</f>
        <v>18824.437</v>
      </c>
      <c r="E51" s="93" t="n">
        <f aca="false">E47+E45</f>
        <v>0</v>
      </c>
      <c r="F51" s="93"/>
      <c r="G51" s="93"/>
      <c r="H51" s="93" t="n">
        <f aca="false">H47+H45+H48+H49+H50</f>
        <v>18589.637</v>
      </c>
      <c r="I51" s="93" t="n">
        <f aca="false">I47+I45</f>
        <v>0</v>
      </c>
      <c r="J51" s="93" t="n">
        <f aca="false">J47+J45+J48+J49+J50</f>
        <v>9879.2</v>
      </c>
    </row>
  </sheetData>
  <mergeCells count="9">
    <mergeCell ref="A3:A4"/>
    <mergeCell ref="B3:B4"/>
    <mergeCell ref="A5:B5"/>
    <mergeCell ref="K12:L12"/>
    <mergeCell ref="K14:N14"/>
    <mergeCell ref="K15:M15"/>
    <mergeCell ref="A20:B20"/>
    <mergeCell ref="K39:L39"/>
    <mergeCell ref="A42:B42"/>
  </mergeCells>
  <printOptions headings="false" gridLines="false" gridLinesSet="true" horizontalCentered="false" verticalCentered="false"/>
  <pageMargins left="0" right="0" top="0.945138888888889" bottom="0.157638888888889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25.43"/>
    <col collapsed="false" customWidth="true" hidden="false" outlineLevel="0" max="4" min="3" style="0" width="9.66"/>
    <col collapsed="false" customWidth="true" hidden="false" outlineLevel="0" max="5" min="5" style="4" width="8.66"/>
    <col collapsed="false" customWidth="true" hidden="false" outlineLevel="0" max="7" min="6" style="4" width="8.43"/>
    <col collapsed="false" customWidth="true" hidden="false" outlineLevel="0" max="8" min="8" style="0" width="9.66"/>
    <col collapsed="false" customWidth="true" hidden="false" outlineLevel="0" max="9" min="9" style="0" width="18.55"/>
    <col collapsed="false" customWidth="true" hidden="false" outlineLevel="0" max="10" min="10" style="0" width="8.99"/>
    <col collapsed="false" customWidth="true" hidden="false" outlineLevel="0" max="13" min="13" style="0" width="4.55"/>
    <col collapsed="false" customWidth="true" hidden="false" outlineLevel="0" max="14" min="14" style="0" width="5.87"/>
    <col collapsed="false" customWidth="true" hidden="false" outlineLevel="0" max="15" min="15" style="0" width="6.99"/>
  </cols>
  <sheetData>
    <row r="1" customFormat="false" ht="13.2" hidden="false" customHeight="false" outlineLevel="0" collapsed="false">
      <c r="A1" s="1" t="s">
        <v>142</v>
      </c>
      <c r="B1" s="2"/>
      <c r="C1" s="3"/>
      <c r="D1" s="3"/>
    </row>
    <row r="2" customFormat="false" ht="13.8" hidden="false" customHeight="false" outlineLevel="0" collapsed="false">
      <c r="A2" s="94"/>
      <c r="B2" s="95"/>
      <c r="C2" s="3"/>
      <c r="D2" s="3"/>
    </row>
    <row r="3" customFormat="false" ht="36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9" t="s">
        <v>8</v>
      </c>
      <c r="I3" s="10"/>
      <c r="J3" s="11" t="s">
        <v>9</v>
      </c>
      <c r="K3" s="12"/>
      <c r="L3" s="12"/>
      <c r="M3" s="12"/>
      <c r="N3" s="96" t="n">
        <v>-0.08</v>
      </c>
      <c r="O3" s="0" t="s">
        <v>143</v>
      </c>
    </row>
    <row r="4" customFormat="false" ht="11.25" hidden="false" customHeight="true" outlineLevel="0" collapsed="false">
      <c r="A4" s="5"/>
      <c r="B4" s="6"/>
      <c r="C4" s="13" t="s">
        <v>10</v>
      </c>
      <c r="D4" s="13" t="s">
        <v>10</v>
      </c>
      <c r="E4" s="14"/>
      <c r="F4" s="14"/>
      <c r="G4" s="14"/>
      <c r="H4" s="15"/>
      <c r="I4" s="16"/>
      <c r="J4" s="15"/>
      <c r="K4" s="12"/>
      <c r="L4" s="12"/>
      <c r="M4" s="12"/>
      <c r="N4" s="12"/>
      <c r="O4" s="97"/>
    </row>
    <row r="5" customFormat="false" ht="13.8" hidden="false" customHeight="false" outlineLevel="0" collapsed="false">
      <c r="A5" s="17" t="s">
        <v>11</v>
      </c>
      <c r="B5" s="17"/>
      <c r="C5" s="18" t="n">
        <f aca="false">C6+C13+C12+C14+C15+C18+C19</f>
        <v>132376.3</v>
      </c>
      <c r="D5" s="18" t="n">
        <f aca="false">D6+D13+D12+D14+D15+D18+D19</f>
        <v>134516.8</v>
      </c>
      <c r="E5" s="19" t="n">
        <f aca="false">SUM(E6+E13+E12+E14+E15+E18+E19)</f>
        <v>63395.8</v>
      </c>
      <c r="F5" s="19" t="n">
        <f aca="false">SUM(F6+F13+F12+F14+F15+F18+F19)</f>
        <v>66272.5</v>
      </c>
      <c r="G5" s="19" t="n">
        <f aca="false">SUM(G6+G13+G12+G14+G15+G18+G19)</f>
        <v>85454.7</v>
      </c>
      <c r="H5" s="19" t="n">
        <f aca="false">SUM(H6+H13+H12+H14+H15+H18+H19)</f>
        <v>141819.72</v>
      </c>
      <c r="I5" s="16"/>
      <c r="J5" s="19" t="n">
        <f aca="false">SUM(J6+J13+J12+J14+J15+J18+J19)</f>
        <v>148765.92</v>
      </c>
      <c r="K5" s="12"/>
      <c r="L5" s="12"/>
      <c r="M5" s="12"/>
      <c r="N5" s="12"/>
      <c r="O5" s="97"/>
    </row>
    <row r="6" customFormat="false" ht="12" hidden="false" customHeight="true" outlineLevel="0" collapsed="false">
      <c r="A6" s="20" t="s">
        <v>12</v>
      </c>
      <c r="B6" s="21" t="s">
        <v>13</v>
      </c>
      <c r="C6" s="22" t="n">
        <f aca="false">SUM(C7:C11)</f>
        <v>44871.8</v>
      </c>
      <c r="D6" s="22" t="n">
        <f aca="false">SUM(D7:D11)</f>
        <v>42527.9</v>
      </c>
      <c r="E6" s="98" t="n">
        <f aca="false">SUM(E7:E11)</f>
        <v>27535.3</v>
      </c>
      <c r="F6" s="98" t="n">
        <f aca="false">SUM(F7:F11)</f>
        <v>29964.8</v>
      </c>
      <c r="G6" s="98" t="n">
        <f aca="false">SUM(G7:G11)</f>
        <v>38010.5</v>
      </c>
      <c r="H6" s="99" t="n">
        <f aca="false">SUM(H7:H11)</f>
        <v>49511.92</v>
      </c>
      <c r="I6" s="16"/>
      <c r="J6" s="100" t="n">
        <f aca="false">SUM(J7:J11)</f>
        <v>55301.32</v>
      </c>
      <c r="K6" s="12"/>
      <c r="L6" s="12"/>
      <c r="M6" s="101"/>
      <c r="N6" s="102" t="n">
        <f aca="false">Барх!M6+Возн!M6+Есаул!M6+Зык!M6+Маг!M6</f>
        <v>25329.2</v>
      </c>
      <c r="O6" s="103" t="n">
        <f aca="false">J6/O44</f>
        <v>0.365629964068623</v>
      </c>
    </row>
    <row r="7" customFormat="false" ht="15.75" hidden="false" customHeight="true" outlineLevel="0" collapsed="false">
      <c r="A7" s="24" t="s">
        <v>14</v>
      </c>
      <c r="B7" s="25" t="s">
        <v>15</v>
      </c>
      <c r="C7" s="22" t="n">
        <f aca="false">'п.Бер'!C7+Барх!C7+Возн!C7+Есаул!C7+Зык!C7+Маг!C7</f>
        <v>42294.1</v>
      </c>
      <c r="D7" s="22" t="n">
        <f aca="false">'п.Бер'!D7+Барх!D7+Возн!D7+Есаул!D7+Зык!D7+Маг!D7</f>
        <v>38709.2</v>
      </c>
      <c r="E7" s="104" t="n">
        <f aca="false">'п.Бер'!E7+Барх!E7+Возн!E7+Есаул!E7+Зык!E7+Маг!E7</f>
        <v>26709.5</v>
      </c>
      <c r="F7" s="104" t="n">
        <f aca="false">'п.Бер'!F7+Барх!F7+Возн!F7+Есаул!F7+Зык!F7+Маг!F7</f>
        <v>27637.3</v>
      </c>
      <c r="G7" s="104" t="n">
        <f aca="false">'п.Бер'!G7+Барх!G7+Возн!G7+Есаул!G7+Зык!G7+Маг!G7</f>
        <v>34646.5</v>
      </c>
      <c r="H7" s="105" t="n">
        <f aca="false">'п.Бер'!H7+Барх!H7+Возн!H7+Есаул!H7+Зык!H7+Маг!H7</f>
        <v>45060.22</v>
      </c>
      <c r="I7" s="27" t="s">
        <v>144</v>
      </c>
      <c r="J7" s="106" t="n">
        <f aca="false">'п.Бер'!J7+Барх!J7+Возн!J7+Есаул!J7+Зык!J7+Маг!J7</f>
        <v>49818.47</v>
      </c>
      <c r="K7" s="29" t="s">
        <v>17</v>
      </c>
      <c r="L7" s="29"/>
      <c r="M7" s="101"/>
      <c r="N7" s="12"/>
      <c r="O7" s="103"/>
    </row>
    <row r="8" customFormat="false" ht="10.5" hidden="false" customHeight="true" outlineLevel="0" collapsed="false">
      <c r="A8" s="24" t="s">
        <v>18</v>
      </c>
      <c r="B8" s="25" t="s">
        <v>19</v>
      </c>
      <c r="C8" s="22" t="n">
        <f aca="false">'п.Бер'!C8+Барх!C8+Возн!C8+Есаул!C8+Зык!C8+Маг!C8</f>
        <v>869.5</v>
      </c>
      <c r="D8" s="22" t="n">
        <f aca="false">'п.Бер'!D8+Барх!D8+Возн!D8+Есаул!D8+Зык!D8+Маг!D8</f>
        <v>935.5</v>
      </c>
      <c r="E8" s="104" t="n">
        <f aca="false">'п.Бер'!E8+Барх!E8+Возн!E8+Есаул!E8+Зык!E8+Маг!E8</f>
        <v>639.6</v>
      </c>
      <c r="F8" s="104" t="n">
        <f aca="false">'п.Бер'!F8+Барх!F8+Возн!F8+Есаул!F8+Зык!F8+Маг!F8</f>
        <v>844.8</v>
      </c>
      <c r="G8" s="104" t="n">
        <f aca="false">'п.Бер'!G8+Барх!G8+Возн!G8+Есаул!G8+Зык!G8+Маг!G8</f>
        <v>31.1</v>
      </c>
      <c r="H8" s="105" t="n">
        <f aca="false">'п.Бер'!H8+Барх!H8+Возн!H8+Есаул!H8+Зык!H8+Маг!H8</f>
        <v>41.4</v>
      </c>
      <c r="I8" s="27" t="s">
        <v>145</v>
      </c>
      <c r="J8" s="106" t="n">
        <f aca="false">'п.Бер'!J8+Барх!J8+Возн!J8+Есаул!J8+Зык!J8+Маг!J8</f>
        <v>1138.7</v>
      </c>
      <c r="K8" s="29" t="s">
        <v>21</v>
      </c>
      <c r="L8" s="29"/>
      <c r="M8" s="101"/>
      <c r="N8" s="12"/>
      <c r="O8" s="103"/>
    </row>
    <row r="9" customFormat="false" ht="11.25" hidden="false" customHeight="true" outlineLevel="0" collapsed="false">
      <c r="A9" s="24" t="s">
        <v>22</v>
      </c>
      <c r="B9" s="25" t="s">
        <v>23</v>
      </c>
      <c r="C9" s="22" t="n">
        <f aca="false">'п.Бер'!C9+Барх!C9+Возн!C9+Есаул!C9+Зык!C9+Маг!C9</f>
        <v>591.1</v>
      </c>
      <c r="D9" s="22" t="n">
        <f aca="false">'п.Бер'!D9+Барх!D9+Возн!D9+Есаул!D9+Зык!D9+Маг!D9</f>
        <v>401.1</v>
      </c>
      <c r="E9" s="104" t="n">
        <f aca="false">'п.Бер'!E9+Барх!E9+Возн!E9+Есаул!E9+Зык!E9+Маг!E9</f>
        <v>186.2</v>
      </c>
      <c r="F9" s="104" t="n">
        <f aca="false">'п.Бер'!F9+Барх!F9+Возн!F9+Есаул!F9+Зык!F9+Маг!F9</f>
        <v>424.3</v>
      </c>
      <c r="G9" s="104" t="n">
        <f aca="false">'п.Бер'!G9+Барх!G9+Возн!G9+Есаул!G9+Зык!G9+Маг!G9</f>
        <v>460.8</v>
      </c>
      <c r="H9" s="105" t="n">
        <f aca="false">'п.Бер'!H9+Барх!H9+Возн!H9+Есаул!H9+Зык!H9+Маг!H9</f>
        <v>614.3</v>
      </c>
      <c r="I9" s="27" t="s">
        <v>145</v>
      </c>
      <c r="J9" s="106" t="n">
        <f aca="false">'п.Бер'!J9+Барх!J9+Возн!J9+Есаул!J9+Зык!J9+Маг!J9</f>
        <v>147.35</v>
      </c>
      <c r="K9" s="29" t="s">
        <v>21</v>
      </c>
      <c r="L9" s="29"/>
      <c r="M9" s="101"/>
      <c r="N9" s="12"/>
      <c r="O9" s="103"/>
    </row>
    <row r="10" customFormat="false" ht="12.75" hidden="false" customHeight="true" outlineLevel="0" collapsed="false">
      <c r="A10" s="24" t="s">
        <v>26</v>
      </c>
      <c r="B10" s="25" t="s">
        <v>27</v>
      </c>
      <c r="C10" s="22" t="n">
        <f aca="false">'п.Бер'!C10+Барх!C10+Возн!C10+Есаул!C10+Зык!C10+Маг!C10</f>
        <v>0</v>
      </c>
      <c r="D10" s="22" t="n">
        <f aca="false">'п.Бер'!D10+Барх!D10+Возн!D10+Есаул!D10+Зык!D10+Маг!D10</f>
        <v>0</v>
      </c>
      <c r="E10" s="98" t="n">
        <f aca="false">'п.Бер'!E10+Барх!E10+Возн!E10+Есаул!E10+Зык!E10+Маг!E10</f>
        <v>0</v>
      </c>
      <c r="F10" s="98" t="n">
        <f aca="false">'п.Бер'!F10+Барх!F10+Возн!F10+Есаул!F10+Зык!F10+Маг!F10</f>
        <v>0</v>
      </c>
      <c r="G10" s="98" t="n">
        <f aca="false">'п.Бер'!G10+Барх!G10+Возн!G10+Есаул!G10+Зык!G10+Маг!G10</f>
        <v>0</v>
      </c>
      <c r="H10" s="98" t="n">
        <f aca="false">'п.Бер'!H10+Барх!H10+Возн!H10+Есаул!H10+Зык!H10+Маг!H10</f>
        <v>0</v>
      </c>
      <c r="I10" s="27"/>
      <c r="J10" s="106" t="n">
        <f aca="false">'п.Бер'!J10+Барх!J10+Возн!J10+Есаул!J10+Зык!J10+Маг!J10</f>
        <v>0</v>
      </c>
      <c r="K10" s="29"/>
      <c r="L10" s="29"/>
      <c r="M10" s="101"/>
      <c r="N10" s="12"/>
      <c r="O10" s="103"/>
    </row>
    <row r="11" customFormat="false" ht="25.8" hidden="false" customHeight="true" outlineLevel="0" collapsed="false">
      <c r="A11" s="24" t="s">
        <v>28</v>
      </c>
      <c r="B11" s="25" t="s">
        <v>29</v>
      </c>
      <c r="C11" s="22" t="n">
        <f aca="false">'п.Бер'!C11+Барх!C11+Возн!C11+Есаул!C11+Зык!C11+Маг!C11</f>
        <v>1117.1</v>
      </c>
      <c r="D11" s="22" t="n">
        <f aca="false">'п.Бер'!D11+Барх!D11+Возн!D11+Есаул!D11+Зык!D11+Маг!D11</f>
        <v>2482.1</v>
      </c>
      <c r="E11" s="104" t="n">
        <f aca="false">'п.Бер'!E11+Барх!E11+Возн!E11+Есаул!E11+Зык!E11+Маг!E11</f>
        <v>0</v>
      </c>
      <c r="F11" s="104" t="n">
        <f aca="false">'п.Бер'!F11+Барх!F11+Возн!F11+Есаул!F11+Зык!F11+Маг!F11</f>
        <v>1058.4</v>
      </c>
      <c r="G11" s="104" t="n">
        <f aca="false">'п.Бер'!G11+Барх!G11+Возн!G11+Есаул!G11+Зык!G11+Маг!G11</f>
        <v>2872.1</v>
      </c>
      <c r="H11" s="104" t="n">
        <f aca="false">'п.Бер'!H11+Барх!H11+Возн!H11+Есаул!H11+Зык!H11+Маг!H11</f>
        <v>3796</v>
      </c>
      <c r="I11" s="27" t="s">
        <v>145</v>
      </c>
      <c r="J11" s="106" t="n">
        <f aca="false">'п.Бер'!J11+Барх!J11+Возн!J11+Есаул!J11+Зык!J11+Маг!J11</f>
        <v>4196.8</v>
      </c>
      <c r="K11" s="29" t="s">
        <v>17</v>
      </c>
      <c r="L11" s="29"/>
      <c r="M11" s="101"/>
      <c r="N11" s="12"/>
      <c r="O11" s="103"/>
    </row>
    <row r="12" customFormat="false" ht="12.75" hidden="false" customHeight="true" outlineLevel="0" collapsed="false">
      <c r="A12" s="24" t="s">
        <v>31</v>
      </c>
      <c r="B12" s="25" t="s">
        <v>32</v>
      </c>
      <c r="C12" s="22" t="n">
        <f aca="false">'п.Бер'!C12+Барх!C12+Возн!C12+Есаул!C12+Зык!C12+Маг!C12</f>
        <v>2872.8</v>
      </c>
      <c r="D12" s="22" t="n">
        <f aca="false">'п.Бер'!D12+Барх!D12+Возн!D12+Есаул!D12+Зык!D12+Маг!D12</f>
        <v>7019.6</v>
      </c>
      <c r="E12" s="104" t="n">
        <f aca="false">'п.Бер'!E12+Барх!E12+Возн!E12+Есаул!E12+Зык!E12+Маг!E12</f>
        <v>2076.9</v>
      </c>
      <c r="F12" s="104" t="n">
        <f aca="false">'п.Бер'!F12+Барх!F12+Возн!F12+Есаул!F12+Зык!F12+Маг!F12</f>
        <v>2090</v>
      </c>
      <c r="G12" s="104" t="n">
        <f aca="false">'п.Бер'!G12+Барх!G12+Возн!G12+Есаул!G12+Зык!G12+Маг!G12</f>
        <v>6004.1</v>
      </c>
      <c r="H12" s="105" t="n">
        <f aca="false">'п.Бер'!H12+Барх!H12+Возн!H12+Есаул!H12+Зык!H12+Маг!H12</f>
        <v>7019.6</v>
      </c>
      <c r="I12" s="27" t="s">
        <v>33</v>
      </c>
      <c r="J12" s="106" t="n">
        <f aca="false">'п.Бер'!J12+Барх!J12+Возн!J12+Есаул!J12+Зык!J12+Маг!J12</f>
        <v>7304.2</v>
      </c>
      <c r="K12" s="30" t="s">
        <v>33</v>
      </c>
      <c r="L12" s="30"/>
      <c r="M12" s="101"/>
      <c r="N12" s="12"/>
      <c r="O12" s="103"/>
    </row>
    <row r="13" customFormat="false" ht="13.5" hidden="false" customHeight="true" outlineLevel="0" collapsed="false">
      <c r="A13" s="24" t="s">
        <v>34</v>
      </c>
      <c r="B13" s="25" t="s">
        <v>35</v>
      </c>
      <c r="C13" s="22" t="n">
        <f aca="false">'п.Бер'!C13+Барх!C13+Возн!C13+Есаул!C13+Зык!C13+Маг!C13</f>
        <v>901.7</v>
      </c>
      <c r="D13" s="22" t="n">
        <f aca="false">'п.Бер'!D13+Барх!D13+Возн!D13+Есаул!D13+Зык!D13+Маг!D13</f>
        <v>1251.5</v>
      </c>
      <c r="E13" s="104" t="n">
        <f aca="false">'п.Бер'!E13+Барх!E13+Возн!E13+Есаул!E13+Зык!E13+Маг!E13</f>
        <v>589.4</v>
      </c>
      <c r="F13" s="104" t="n">
        <f aca="false">'п.Бер'!F13+Барх!F13+Возн!F13+Есаул!F13+Зык!F13+Маг!F13</f>
        <v>880.6</v>
      </c>
      <c r="G13" s="104" t="n">
        <f aca="false">'п.Бер'!G13+Барх!G13+Возн!G13+Есаул!G13+Зык!G13+Маг!G13</f>
        <v>1191.3</v>
      </c>
      <c r="H13" s="105" t="n">
        <f aca="false">'п.Бер'!H13+Барх!H13+Возн!H13+Есаул!H13+Зык!H13+Маг!H13</f>
        <v>1588.4</v>
      </c>
      <c r="I13" s="27" t="s">
        <v>146</v>
      </c>
      <c r="J13" s="106" t="n">
        <f aca="false">'п.Бер'!J13+Барх!J13+Возн!J13+Есаул!J13+Зык!J13+Маг!J13</f>
        <v>1672.7</v>
      </c>
      <c r="K13" s="31" t="s">
        <v>37</v>
      </c>
      <c r="L13" s="29"/>
      <c r="M13" s="101"/>
      <c r="N13" s="12"/>
      <c r="O13" s="103"/>
    </row>
    <row r="14" customFormat="false" ht="11.25" hidden="false" customHeight="true" outlineLevel="0" collapsed="false">
      <c r="A14" s="24" t="s">
        <v>38</v>
      </c>
      <c r="B14" s="25" t="s">
        <v>39</v>
      </c>
      <c r="C14" s="22" t="n">
        <f aca="false">'п.Бер'!C14+Барх!C14+Возн!C14+Есаул!C14+Зык!C14+Маг!C14</f>
        <v>9458.9</v>
      </c>
      <c r="D14" s="22" t="n">
        <f aca="false">'п.Бер'!D14+Барх!D14+Возн!D14+Есаул!D14+Зык!D14+Маг!D14</f>
        <v>8885</v>
      </c>
      <c r="E14" s="104" t="n">
        <f aca="false">'п.Бер'!E14+Барх!E14+Возн!E14+Есаул!E14+Зык!E14+Маг!E14</f>
        <v>2340.3</v>
      </c>
      <c r="F14" s="104" t="n">
        <f aca="false">'п.Бер'!F14+Барх!F14+Возн!F14+Есаул!F14+Зык!F14+Маг!F14</f>
        <v>2190.8</v>
      </c>
      <c r="G14" s="104" t="n">
        <f aca="false">'п.Бер'!G14+Барх!G14+Возн!G14+Есаул!G14+Зык!G14+Маг!G14</f>
        <v>2719.2</v>
      </c>
      <c r="H14" s="105" t="n">
        <f aca="false">'п.Бер'!H14+Барх!H14+Возн!H14+Есаул!H14+Зык!H14+Маг!H14</f>
        <v>12270</v>
      </c>
      <c r="I14" s="29" t="s">
        <v>41</v>
      </c>
      <c r="J14" s="106" t="n">
        <f aca="false">'п.Бер'!J14+Барх!J14+Возн!J14+Есаул!J14+Зык!J14+Маг!J14</f>
        <v>13080</v>
      </c>
      <c r="K14" s="107" t="s">
        <v>41</v>
      </c>
      <c r="L14" s="107"/>
      <c r="M14" s="101"/>
      <c r="N14" s="12"/>
      <c r="O14" s="103" t="n">
        <f aca="false">J14/O44</f>
        <v>0.0864796704674967</v>
      </c>
    </row>
    <row r="15" customFormat="false" ht="12" hidden="false" customHeight="true" outlineLevel="0" collapsed="false">
      <c r="A15" s="24" t="s">
        <v>42</v>
      </c>
      <c r="B15" s="25" t="s">
        <v>43</v>
      </c>
      <c r="C15" s="22" t="n">
        <f aca="false">SUM(C16:C17)</f>
        <v>74260.5</v>
      </c>
      <c r="D15" s="22" t="n">
        <f aca="false">SUM(D16:D17)</f>
        <v>74819.4</v>
      </c>
      <c r="E15" s="104" t="n">
        <f aca="false">SUM(E16:E17)</f>
        <v>30849.1</v>
      </c>
      <c r="F15" s="104" t="n">
        <f aca="false">SUM(F16:F17)</f>
        <v>31137.1</v>
      </c>
      <c r="G15" s="104" t="n">
        <f aca="false">SUM(G16:G17)</f>
        <v>37519.3</v>
      </c>
      <c r="H15" s="105" t="n">
        <f aca="false">SUM(H16:H17)</f>
        <v>71416.9</v>
      </c>
      <c r="I15" s="33"/>
      <c r="J15" s="108" t="n">
        <f aca="false">SUM(J16:J17)</f>
        <v>71393.6</v>
      </c>
      <c r="K15" s="34"/>
      <c r="L15" s="34"/>
      <c r="M15" s="101"/>
      <c r="N15" s="12"/>
      <c r="O15" s="103" t="n">
        <f aca="false">J15/O44</f>
        <v>0.472025611734577</v>
      </c>
    </row>
    <row r="16" customFormat="false" ht="11.25" hidden="false" customHeight="true" outlineLevel="0" collapsed="false">
      <c r="A16" s="24" t="s">
        <v>44</v>
      </c>
      <c r="B16" s="25" t="s">
        <v>45</v>
      </c>
      <c r="C16" s="22" t="n">
        <f aca="false">'п.Бер'!C16+Барх!C16+Возн!C16+Есаул!C16+Зык!C16+Маг!C16</f>
        <v>20965</v>
      </c>
      <c r="D16" s="22" t="n">
        <f aca="false">'п.Бер'!D16+Барх!D16+Возн!D16+Есаул!D16+Зык!D16+Маг!D16</f>
        <v>21861.4</v>
      </c>
      <c r="E16" s="104" t="n">
        <f aca="false">'п.Бер'!E16+Барх!E16+Возн!E16+Есаул!E16+Зык!E16+Маг!E16</f>
        <v>12842.6</v>
      </c>
      <c r="F16" s="104" t="n">
        <f aca="false">'п.Бер'!F16+Барх!F16+Возн!F16+Есаул!F16+Зык!F16+Маг!F16</f>
        <v>16269.1</v>
      </c>
      <c r="G16" s="104" t="n">
        <f aca="false">'п.Бер'!G16+Барх!G16+Возн!G16+Есаул!G16+Зык!G16+Маг!G16</f>
        <v>21780.5</v>
      </c>
      <c r="H16" s="105" t="n">
        <f aca="false">'п.Бер'!H16+Барх!H16+Возн!H16+Есаул!H16+Зык!H16+Маг!H16</f>
        <v>19116.9</v>
      </c>
      <c r="I16" s="29" t="s">
        <v>41</v>
      </c>
      <c r="J16" s="109" t="n">
        <f aca="false">'п.Бер'!J16+Барх!J16+Возн!J16+Есаул!J16+Зык!J16+Маг!J16</f>
        <v>17933.6</v>
      </c>
      <c r="K16" s="29" t="s">
        <v>41</v>
      </c>
      <c r="L16" s="29"/>
      <c r="M16" s="12"/>
      <c r="N16" s="12"/>
      <c r="O16" s="103"/>
    </row>
    <row r="17" customFormat="false" ht="12" hidden="false" customHeight="true" outlineLevel="0" collapsed="false">
      <c r="A17" s="24" t="s">
        <v>47</v>
      </c>
      <c r="B17" s="25" t="s">
        <v>48</v>
      </c>
      <c r="C17" s="22" t="n">
        <f aca="false">'п.Бер'!C17+Барх!C17+Возн!C17+Есаул!C17+Зык!C17+Маг!C17</f>
        <v>53295.5</v>
      </c>
      <c r="D17" s="22" t="n">
        <f aca="false">'п.Бер'!D17+Барх!D17+Возн!D17+Есаул!D17+Зык!D17+Маг!D17</f>
        <v>52958</v>
      </c>
      <c r="E17" s="104" t="n">
        <f aca="false">'п.Бер'!E17+Барх!E17+Возн!E17+Есаул!E17+Зык!E17+Маг!E17</f>
        <v>18006.5</v>
      </c>
      <c r="F17" s="104" t="n">
        <f aca="false">'п.Бер'!F17+Барх!F17+Возн!F17+Есаул!F17+Зык!F17+Маг!F17</f>
        <v>14868</v>
      </c>
      <c r="G17" s="104" t="n">
        <f aca="false">'п.Бер'!G17+Барх!G17+Возн!G17+Есаул!G17+Зык!G17+Маг!G17</f>
        <v>15738.8</v>
      </c>
      <c r="H17" s="105" t="n">
        <f aca="false">'п.Бер'!H17+Барх!H17+Возн!H17+Есаул!H17+Зык!H17+Маг!H17</f>
        <v>52300</v>
      </c>
      <c r="I17" s="29" t="s">
        <v>41</v>
      </c>
      <c r="J17" s="109" t="n">
        <f aca="false">'п.Бер'!J17+Барх!J17+Возн!J17+Есаул!J17+Зык!J17+Маг!J17</f>
        <v>53460</v>
      </c>
      <c r="K17" s="29" t="s">
        <v>41</v>
      </c>
      <c r="L17" s="29"/>
      <c r="M17" s="12"/>
      <c r="N17" s="12"/>
      <c r="O17" s="103"/>
    </row>
    <row r="18" customFormat="false" ht="18" hidden="false" customHeight="true" outlineLevel="0" collapsed="false">
      <c r="A18" s="36" t="s">
        <v>50</v>
      </c>
      <c r="B18" s="37" t="s">
        <v>51</v>
      </c>
      <c r="C18" s="22" t="n">
        <f aca="false">'п.Бер'!C18+Барх!C18+Возн!C18+Есаул!C18+Зык!C18+Маг!C18</f>
        <v>10.6</v>
      </c>
      <c r="D18" s="22" t="n">
        <f aca="false">'п.Бер'!D18+Барх!D18+Возн!D18+Есаул!D18+Зык!D18+Маг!D18</f>
        <v>13.4</v>
      </c>
      <c r="E18" s="104" t="n">
        <f aca="false">'п.Бер'!E18+Барх!E18+Возн!E18+Есаул!E18+Зык!E18+Маг!E18</f>
        <v>4.8</v>
      </c>
      <c r="F18" s="104" t="n">
        <f aca="false">'п.Бер'!F18+Барх!F18+Возн!F18+Есаул!F18+Зык!F18+Маг!F18</f>
        <v>9.2</v>
      </c>
      <c r="G18" s="104" t="n">
        <f aca="false">'п.Бер'!G18+Барх!G18+Возн!G18+Есаул!G18+Зык!G18+Маг!G18</f>
        <v>10.3</v>
      </c>
      <c r="H18" s="105" t="n">
        <f aca="false">'п.Бер'!H18+Барх!H18+Возн!H18+Есаул!H18+Зык!H18+Маг!H18</f>
        <v>12.9</v>
      </c>
      <c r="I18" s="27" t="s">
        <v>145</v>
      </c>
      <c r="J18" s="106" t="n">
        <f aca="false">'п.Бер'!J18+Барх!J18+Возн!J18+Есаул!J18+Зык!J18+Маг!J18</f>
        <v>14.1</v>
      </c>
      <c r="K18" s="29" t="s">
        <v>21</v>
      </c>
      <c r="L18" s="29"/>
      <c r="M18" s="12"/>
      <c r="N18" s="12"/>
      <c r="O18" s="103"/>
    </row>
    <row r="19" customFormat="false" ht="21.75" hidden="false" customHeight="true" outlineLevel="0" collapsed="false">
      <c r="A19" s="36" t="s">
        <v>52</v>
      </c>
      <c r="B19" s="39" t="s">
        <v>53</v>
      </c>
      <c r="C19" s="22" t="n">
        <f aca="false">'п.Бер'!C19+Барх!C19+Возн!C19+Есаул!C19+Зык!C19+Маг!C19</f>
        <v>0</v>
      </c>
      <c r="D19" s="22" t="n">
        <f aca="false">'п.Бер'!D19+Барх!D19+Возн!D19+Есаул!D19+Зык!D19+Маг!D19</f>
        <v>0</v>
      </c>
      <c r="E19" s="104" t="n">
        <f aca="false">'п.Бер'!E19+Барх!E19+Возн!E19+Есаул!E19+Зык!E19+Маг!E19</f>
        <v>0</v>
      </c>
      <c r="F19" s="104" t="n">
        <f aca="false">'п.Бер'!F19+Барх!F19+Возн!F19+Есаул!F19+Зык!F19+Маг!F19</f>
        <v>0</v>
      </c>
      <c r="G19" s="104" t="n">
        <f aca="false">'п.Бер'!G19+Барх!G19+Возн!G19+Есаул!G19+Зык!G19+Маг!G19</f>
        <v>0</v>
      </c>
      <c r="H19" s="105" t="n">
        <f aca="false">'п.Бер'!H19+Барх!H19+Возн!H19+Есаул!H19+Зык!H19+Маг!H19</f>
        <v>0</v>
      </c>
      <c r="I19" s="16"/>
      <c r="J19" s="106" t="n">
        <f aca="false">'п.Бер'!J19+Барх!J19+Возн!J19+Есаул!J19+Зык!J19+Маг!J19</f>
        <v>0</v>
      </c>
      <c r="K19" s="29"/>
      <c r="L19" s="29"/>
      <c r="M19" s="12"/>
      <c r="N19" s="12"/>
      <c r="O19" s="103"/>
    </row>
    <row r="20" customFormat="false" ht="14.25" hidden="false" customHeight="true" outlineLevel="0" collapsed="false">
      <c r="A20" s="17" t="s">
        <v>54</v>
      </c>
      <c r="B20" s="17"/>
      <c r="C20" s="40" t="n">
        <f aca="false">C21+C22+C27+C28+C29+C30+C31+C32+C35+C36+C37+C38+C39+C40+C41</f>
        <v>17431.1</v>
      </c>
      <c r="D20" s="40" t="n">
        <f aca="false">D21+D22+D27+D28+D29+D30+D31+D32+D35+D36+D37+D38+D39+D40+D41</f>
        <v>29147.8</v>
      </c>
      <c r="E20" s="40" t="n">
        <f aca="false">E21+E22+E27+E28+E29+E30+E31+E32+E35+E36+E37+E38+E39+E40+E41</f>
        <v>13046.8</v>
      </c>
      <c r="F20" s="40" t="n">
        <f aca="false">F21+F22+F27+F28+F29+F30+F31+F32+F35+F36+F37+F38+F39+F40+F41</f>
        <v>11992.8</v>
      </c>
      <c r="G20" s="40" t="n">
        <f aca="false">G21+G22+G27+G28+G29+G30+G31+G32+G35+G36+G37+G38+G39+G40+G41</f>
        <v>20138.8</v>
      </c>
      <c r="H20" s="40" t="n">
        <f aca="false">H21+H22+H27+H28+H29+H30+H31+H32+H35+H36+H37+H38+H39+H40+H41</f>
        <v>29026.8</v>
      </c>
      <c r="I20" s="16"/>
      <c r="J20" s="40" t="n">
        <f aca="false">J21+J22+J27+J28+J29+J30+J31+J32+J35+J36+J37+J38+J39+J40+J41</f>
        <v>15002.4</v>
      </c>
      <c r="K20" s="29"/>
      <c r="L20" s="29"/>
      <c r="M20" s="12"/>
      <c r="N20" s="12"/>
      <c r="O20" s="103"/>
    </row>
    <row r="21" customFormat="false" ht="12.75" hidden="false" customHeight="true" outlineLevel="0" collapsed="false">
      <c r="A21" s="41" t="s">
        <v>55</v>
      </c>
      <c r="B21" s="42" t="s">
        <v>56</v>
      </c>
      <c r="C21" s="22" t="n">
        <f aca="false">'п.Бер'!C21+Барх!C21+Возн!C21+Есаул!C21+Зык!C21+Маг!C21</f>
        <v>0</v>
      </c>
      <c r="D21" s="22" t="n">
        <f aca="false">'п.Бер'!D21+Барх!D21+Возн!D21+Есаул!D21+Зык!D21+Маг!D21</f>
        <v>0</v>
      </c>
      <c r="E21" s="104" t="n">
        <f aca="false">'п.Бер'!E21+Барх!E21+Возн!E21+Есаул!E21+Зык!E21+Маг!E21</f>
        <v>0</v>
      </c>
      <c r="F21" s="104" t="n">
        <f aca="false">'п.Бер'!F21+Барх!F21+Возн!F21+Есаул!F21+Зык!F21+Маг!F21</f>
        <v>0</v>
      </c>
      <c r="G21" s="104" t="n">
        <f aca="false">'п.Бер'!G21+Барх!G21+Возн!G21+Есаул!G21+Зык!G21+Маг!G21</f>
        <v>0</v>
      </c>
      <c r="H21" s="105" t="n">
        <f aca="false">'п.Бер'!H21+Барх!H21+Возн!H21+Есаул!H21+Зык!H21+Маг!H21</f>
        <v>0</v>
      </c>
      <c r="I21" s="16"/>
      <c r="J21" s="106" t="n">
        <f aca="false">'п.Бер'!J21+Барх!J21+Возн!J21+Есаул!J21+Зык!J21+Маг!J21</f>
        <v>0</v>
      </c>
      <c r="K21" s="29"/>
      <c r="L21" s="29"/>
      <c r="M21" s="12"/>
      <c r="N21" s="12"/>
      <c r="O21" s="103"/>
    </row>
    <row r="22" customFormat="false" ht="12" hidden="false" customHeight="true" outlineLevel="0" collapsed="false">
      <c r="A22" s="20" t="s">
        <v>57</v>
      </c>
      <c r="B22" s="44" t="s">
        <v>58</v>
      </c>
      <c r="C22" s="22" t="n">
        <f aca="false">SUM(C23+C25+C26)</f>
        <v>13946.6</v>
      </c>
      <c r="D22" s="22" t="n">
        <f aca="false">SUM(D23+D25+D26)</f>
        <v>21846.1</v>
      </c>
      <c r="E22" s="104" t="n">
        <f aca="false">SUM(E23+E25+E26)</f>
        <v>7948</v>
      </c>
      <c r="F22" s="104" t="n">
        <f aca="false">SUM(F23+F25+F26)</f>
        <v>9325.5</v>
      </c>
      <c r="G22" s="104" t="n">
        <f aca="false">SUM(G23+G25+G26)</f>
        <v>15510.9</v>
      </c>
      <c r="H22" s="105" t="n">
        <f aca="false">SUM(H23+H25+H26)</f>
        <v>21855.7</v>
      </c>
      <c r="I22" s="16"/>
      <c r="J22" s="106" t="n">
        <f aca="false">SUM(J23+J25+J26)</f>
        <v>10103.9</v>
      </c>
      <c r="K22" s="29"/>
      <c r="L22" s="29"/>
      <c r="M22" s="12"/>
      <c r="N22" s="12"/>
      <c r="O22" s="103"/>
    </row>
    <row r="23" customFormat="false" ht="20.25" hidden="false" customHeight="true" outlineLevel="0" collapsed="false">
      <c r="A23" s="24" t="s">
        <v>59</v>
      </c>
      <c r="B23" s="25" t="s">
        <v>60</v>
      </c>
      <c r="C23" s="22" t="n">
        <f aca="false">SUM(C24)</f>
        <v>4807.4</v>
      </c>
      <c r="D23" s="22" t="n">
        <f aca="false">SUM(D24)</f>
        <v>6648.8</v>
      </c>
      <c r="E23" s="104" t="n">
        <f aca="false">'п.Бер'!E23+Барх!E23+Возн!E23+Есаул!E23+Зык!E23+Маг!E23</f>
        <v>3364.1</v>
      </c>
      <c r="F23" s="104" t="n">
        <f aca="false">'п.Бер'!F23+Барх!F23+Возн!F23+Есаул!F23+Зык!F23+Маг!F23</f>
        <v>3678</v>
      </c>
      <c r="G23" s="104" t="n">
        <f aca="false">'п.Бер'!G23+Барх!G23+Возн!G23+Есаул!G23+Зык!G23+Маг!G23</f>
        <v>3278.3</v>
      </c>
      <c r="H23" s="105" t="n">
        <f aca="false">'п.Бер'!H23+Барх!H23+Возн!H23+Есаул!H23+Зык!H23+Маг!H23</f>
        <v>6648.8</v>
      </c>
      <c r="I23" s="27"/>
      <c r="J23" s="106" t="n">
        <f aca="false">'п.Бер'!J23+Барх!J23+Возн!J23+Есаул!J23+Зык!J23+Маг!J23</f>
        <v>7253.8</v>
      </c>
      <c r="K23" s="29" t="s">
        <v>21</v>
      </c>
      <c r="L23" s="29"/>
      <c r="M23" s="12"/>
      <c r="N23" s="12"/>
      <c r="O23" s="103"/>
    </row>
    <row r="24" customFormat="false" ht="18" hidden="false" customHeight="true" outlineLevel="0" collapsed="false">
      <c r="A24" s="24" t="s">
        <v>61</v>
      </c>
      <c r="B24" s="25" t="s">
        <v>62</v>
      </c>
      <c r="C24" s="22" t="n">
        <f aca="false">'п.Бер'!C24+Барх!C24+Возн!C24+Есаул!C24+Зык!C24+Маг!C24</f>
        <v>4807.4</v>
      </c>
      <c r="D24" s="22" t="n">
        <f aca="false">'п.Бер'!D24+Барх!D24+Возн!D24+Есаул!D24+Зык!D24+Маг!D24</f>
        <v>6648.8</v>
      </c>
      <c r="E24" s="104" t="n">
        <f aca="false">'п.Бер'!E24+Барх!E24+Возн!E24+Есаул!E24+Зык!E24+Маг!E24</f>
        <v>3364.1</v>
      </c>
      <c r="F24" s="104" t="n">
        <f aca="false">'п.Бер'!F24+Барх!F24+Возн!F24+Есаул!F24+Зык!F24+Маг!F24</f>
        <v>3678</v>
      </c>
      <c r="G24" s="104" t="n">
        <f aca="false">'п.Бер'!G24+Барх!G24+Возн!G24+Есаул!G24+Зык!G24+Маг!G24</f>
        <v>3278.3</v>
      </c>
      <c r="H24" s="105" t="n">
        <f aca="false">'п.Бер'!H24+Барх!H24+Возн!H24+Есаул!H24+Зык!H24+Маг!H24</f>
        <v>6648.8</v>
      </c>
      <c r="I24" s="27" t="s">
        <v>63</v>
      </c>
      <c r="J24" s="106" t="n">
        <f aca="false">'п.Бер'!J24+Барх!J24+Возн!J24+Есаул!J24+Зык!J24+Маг!J24</f>
        <v>7253.8</v>
      </c>
      <c r="K24" s="29" t="s">
        <v>21</v>
      </c>
      <c r="L24" s="29"/>
      <c r="M24" s="12"/>
      <c r="N24" s="12"/>
      <c r="O24" s="103"/>
    </row>
    <row r="25" customFormat="false" ht="18.75" hidden="false" customHeight="true" outlineLevel="0" collapsed="false">
      <c r="A25" s="24" t="s">
        <v>64</v>
      </c>
      <c r="B25" s="25" t="s">
        <v>65</v>
      </c>
      <c r="C25" s="22" t="n">
        <f aca="false">'п.Бер'!C25+Барх!C25+Возн!C25+Есаул!C25+Зык!C25+Маг!C25</f>
        <v>805.3</v>
      </c>
      <c r="D25" s="22" t="n">
        <f aca="false">'п.Бер'!D25+Барх!D25+Возн!D25+Есаул!D25+Зык!D25+Маг!D25</f>
        <v>1017.6</v>
      </c>
      <c r="E25" s="104" t="n">
        <f aca="false">'п.Бер'!E25+Барх!E25+Возн!E25+Есаул!E25+Зык!E25+Маг!E25</f>
        <v>177.2</v>
      </c>
      <c r="F25" s="104" t="n">
        <f aca="false">'п.Бер'!F25+Барх!F25+Возн!F25+Есаул!F25+Зык!F25+Маг!F25</f>
        <v>443.4</v>
      </c>
      <c r="G25" s="104" t="n">
        <f aca="false">'п.Бер'!G25+Барх!G25+Возн!G25+Есаул!G25+Зык!G25+Маг!G25</f>
        <v>454.4</v>
      </c>
      <c r="H25" s="105" t="n">
        <f aca="false">'п.Бер'!H25+Барх!H25+Возн!H25+Есаул!H25+Зык!H25+Маг!H25</f>
        <v>1017.6</v>
      </c>
      <c r="I25" s="27" t="s">
        <v>63</v>
      </c>
      <c r="J25" s="106" t="n">
        <f aca="false">'п.Бер'!J25+Барх!J25+Возн!J25+Есаул!J25+Зык!J25+Маг!J25</f>
        <v>1110.2</v>
      </c>
      <c r="K25" s="29" t="s">
        <v>21</v>
      </c>
      <c r="L25" s="29"/>
      <c r="M25" s="12"/>
      <c r="N25" s="12"/>
      <c r="O25" s="103"/>
    </row>
    <row r="26" customFormat="false" ht="11.25" hidden="false" customHeight="true" outlineLevel="0" collapsed="false">
      <c r="A26" s="24" t="s">
        <v>66</v>
      </c>
      <c r="B26" s="25" t="s">
        <v>58</v>
      </c>
      <c r="C26" s="22" t="n">
        <f aca="false">'п.Бер'!C26+Барх!C26+Возн!C26+Есаул!C26+Зык!C26+Маг!C26</f>
        <v>8333.9</v>
      </c>
      <c r="D26" s="22" t="n">
        <f aca="false">'п.Бер'!D26+Барх!D26+Возн!D26+Есаул!D26+Зык!D26+Маг!D26</f>
        <v>14179.7</v>
      </c>
      <c r="E26" s="104" t="n">
        <f aca="false">'п.Бер'!E26+Барх!E26+Возн!E26+Есаул!E26+Зык!E26+Маг!E26</f>
        <v>4406.7</v>
      </c>
      <c r="F26" s="104" t="n">
        <f aca="false">'п.Бер'!F26+Барх!F26+Возн!F26+Есаул!F26+Зык!F26+Маг!F26</f>
        <v>5204.1</v>
      </c>
      <c r="G26" s="104" t="n">
        <f aca="false">'п.Бер'!G26+Барх!G26+Возн!G26+Есаул!G26+Зык!G26+Маг!G26</f>
        <v>11778.2</v>
      </c>
      <c r="H26" s="105" t="n">
        <f aca="false">'п.Бер'!H26+Барх!H26+Возн!H26+Есаул!H26+Зык!H26+Маг!H26</f>
        <v>14189.3</v>
      </c>
      <c r="I26" s="27" t="s">
        <v>63</v>
      </c>
      <c r="J26" s="106" t="n">
        <f aca="false">'п.Бер'!J26+Барх!J26+Возн!J26+Есаул!J26+Зык!J26+Маг!J26</f>
        <v>1739.9</v>
      </c>
      <c r="K26" s="29" t="s">
        <v>21</v>
      </c>
      <c r="L26" s="29"/>
      <c r="M26" s="12"/>
      <c r="N26" s="12"/>
      <c r="O26" s="103"/>
    </row>
    <row r="27" customFormat="false" ht="21" hidden="false" customHeight="true" outlineLevel="0" collapsed="false">
      <c r="A27" s="24" t="s">
        <v>67</v>
      </c>
      <c r="B27" s="25" t="s">
        <v>68</v>
      </c>
      <c r="C27" s="22" t="n">
        <f aca="false">'п.Бер'!C27+Барх!C27+Возн!C27+Есаул!C27+Зык!C27+Маг!C27</f>
        <v>29.1</v>
      </c>
      <c r="D27" s="22" t="n">
        <f aca="false">'п.Бер'!D27+Барх!D27+Возн!D27+Есаул!D27+Зык!D27+Маг!D27</f>
        <v>6.8</v>
      </c>
      <c r="E27" s="104" t="n">
        <f aca="false">'п.Бер'!E27+Барх!E27+Возн!E27+Есаул!E27+Зык!E27+Маг!E27</f>
        <v>50.6</v>
      </c>
      <c r="F27" s="104" t="n">
        <f aca="false">'п.Бер'!F27+Барх!F27+Возн!F27+Есаул!F27+Зык!F27+Маг!F27</f>
        <v>24.9</v>
      </c>
      <c r="G27" s="104" t="n">
        <f aca="false">'п.Бер'!G27+Барх!G27+Возн!G27+Есаул!G27+Зык!G27+Маг!G27</f>
        <v>6.1</v>
      </c>
      <c r="H27" s="105" t="n">
        <f aca="false">'п.Бер'!H27+Барх!H27+Возн!H27+Есаул!H27+Зык!H27+Маг!H27</f>
        <v>6.8</v>
      </c>
      <c r="I27" s="27" t="s">
        <v>63</v>
      </c>
      <c r="J27" s="106" t="n">
        <f aca="false">'п.Бер'!J27+Барх!J27+Возн!J27+Есаул!J27+Зык!J27+Маг!J27</f>
        <v>7.5</v>
      </c>
      <c r="K27" s="29" t="s">
        <v>21</v>
      </c>
      <c r="L27" s="29"/>
      <c r="M27" s="12"/>
      <c r="N27" s="12"/>
      <c r="O27" s="103"/>
    </row>
    <row r="28" customFormat="false" ht="15.75" hidden="false" customHeight="true" outlineLevel="0" collapsed="false">
      <c r="A28" s="24" t="s">
        <v>69</v>
      </c>
      <c r="B28" s="25" t="s">
        <v>70</v>
      </c>
      <c r="C28" s="22" t="n">
        <f aca="false">'п.Бер'!C28+Барх!C28+Возн!C28+Есаул!C28+Зык!C28+Маг!C28</f>
        <v>0</v>
      </c>
      <c r="D28" s="22" t="n">
        <f aca="false">'п.Бер'!D28+Барх!D28+Возн!D28+Есаул!D28+Зык!D28+Маг!D28</f>
        <v>8.5</v>
      </c>
      <c r="E28" s="104" t="n">
        <f aca="false">'п.Бер'!E28+Барх!E28+Возн!E28+Есаул!E28+Зык!E28+Маг!E28</f>
        <v>0</v>
      </c>
      <c r="F28" s="104" t="n">
        <f aca="false">'п.Бер'!F28+Барх!F28+Возн!F28+Есаул!F28+Зык!F28+Маг!F28</f>
        <v>0</v>
      </c>
      <c r="G28" s="104" t="n">
        <f aca="false">'п.Бер'!G28+Барх!G28+Возн!G28+Есаул!G28+Зык!G28+Маг!G28</f>
        <v>0</v>
      </c>
      <c r="H28" s="105" t="n">
        <f aca="false">'п.Бер'!H28+Барх!H28+Возн!H28+Есаул!H28+Зык!H28+Маг!H28</f>
        <v>8.5</v>
      </c>
      <c r="I28" s="27" t="s">
        <v>63</v>
      </c>
      <c r="J28" s="106" t="n">
        <f aca="false">'п.Бер'!J28+Барх!J28+Возн!J28+Есаул!J28+Зык!J28+Маг!J28</f>
        <v>9.3</v>
      </c>
      <c r="K28" s="29" t="s">
        <v>21</v>
      </c>
      <c r="L28" s="29"/>
      <c r="M28" s="12"/>
      <c r="N28" s="12"/>
      <c r="O28" s="103"/>
    </row>
    <row r="29" customFormat="false" ht="13.5" hidden="false" customHeight="true" outlineLevel="0" collapsed="false">
      <c r="A29" s="24" t="s">
        <v>71</v>
      </c>
      <c r="B29" s="25" t="s">
        <v>72</v>
      </c>
      <c r="C29" s="22" t="n">
        <f aca="false">'п.Бер'!C29+Барх!C29+Возн!C29+Есаул!C29+Зык!C29+Маг!C29</f>
        <v>47.5</v>
      </c>
      <c r="D29" s="22" t="n">
        <f aca="false">'п.Бер'!D29+Барх!D29+Возн!D29+Есаул!D29+Зык!D29+Маг!D29</f>
        <v>64.6</v>
      </c>
      <c r="E29" s="104" t="n">
        <f aca="false">'п.Бер'!E29+Барх!E29+Возн!E29+Есаул!E29+Зык!E29+Маг!E29</f>
        <v>20.9</v>
      </c>
      <c r="F29" s="104" t="n">
        <f aca="false">'п.Бер'!F29+Барх!F29+Возн!F29+Есаул!F29+Зык!F29+Маг!F29</f>
        <v>25.9</v>
      </c>
      <c r="G29" s="104" t="n">
        <f aca="false">'п.Бер'!G29+Барх!G29+Возн!G29+Есаул!G29+Зык!G29+Маг!G29</f>
        <v>22.7</v>
      </c>
      <c r="H29" s="105" t="n">
        <f aca="false">'п.Бер'!H29+Барх!H29+Возн!H29+Есаул!H29+Зык!H29+Маг!H29</f>
        <v>64.6</v>
      </c>
      <c r="I29" s="27"/>
      <c r="J29" s="106" t="n">
        <f aca="false">'п.Бер'!J29+Барх!J29+Возн!J29+Есаул!J29+Зык!J29+Маг!J29</f>
        <v>70.4</v>
      </c>
      <c r="K29" s="29" t="s">
        <v>21</v>
      </c>
      <c r="L29" s="29"/>
      <c r="M29" s="12"/>
      <c r="N29" s="12"/>
      <c r="O29" s="103"/>
    </row>
    <row r="30" customFormat="false" ht="13.5" hidden="false" customHeight="true" outlineLevel="0" collapsed="false">
      <c r="A30" s="24" t="s">
        <v>73</v>
      </c>
      <c r="B30" s="25" t="s">
        <v>74</v>
      </c>
      <c r="C30" s="22" t="n">
        <f aca="false">'п.Бер'!C30+Барх!C30+Возн!C30+Есаул!C30+Зык!C30+Маг!C30</f>
        <v>936.2</v>
      </c>
      <c r="D30" s="22" t="n">
        <f aca="false">'п.Бер'!D30+Барх!D30+Возн!D30+Есаул!D30+Зык!D30+Маг!D30</f>
        <v>940</v>
      </c>
      <c r="E30" s="104" t="n">
        <f aca="false">'п.Бер'!E30+Барх!E30+Возн!E30+Есаул!E30+Зык!E30+Маг!E30</f>
        <v>909.8</v>
      </c>
      <c r="F30" s="104" t="n">
        <f aca="false">'п.Бер'!F30+Барх!F30+Возн!F30+Есаул!F30+Зык!F30+Маг!F30</f>
        <v>737.5</v>
      </c>
      <c r="G30" s="104" t="n">
        <f aca="false">'п.Бер'!G30+Барх!G30+Возн!G30+Есаул!G30+Зык!G30+Маг!G30</f>
        <v>577.4</v>
      </c>
      <c r="H30" s="105" t="n">
        <f aca="false">'п.Бер'!H30+Барх!H30+Возн!H30+Есаул!H30+Зык!H30+Маг!H30</f>
        <v>940</v>
      </c>
      <c r="I30" s="27" t="s">
        <v>63</v>
      </c>
      <c r="J30" s="106" t="n">
        <f aca="false">'п.Бер'!J30+Барх!J30+Возн!J30+Есаул!J30+Зык!J30+Маг!J30</f>
        <v>976.7</v>
      </c>
      <c r="K30" s="29" t="s">
        <v>114</v>
      </c>
      <c r="L30" s="29"/>
      <c r="M30" s="12"/>
      <c r="N30" s="12"/>
      <c r="O30" s="103"/>
    </row>
    <row r="31" customFormat="false" ht="13.5" hidden="false" customHeight="true" outlineLevel="0" collapsed="false">
      <c r="A31" s="24" t="s">
        <v>75</v>
      </c>
      <c r="B31" s="25" t="s">
        <v>76</v>
      </c>
      <c r="C31" s="22" t="n">
        <f aca="false">'п.Бер'!C31+Барх!C31+Возн!C31+Есаул!C31+Зык!C31+Маг!C31</f>
        <v>220.1</v>
      </c>
      <c r="D31" s="22" t="n">
        <f aca="false">'п.Бер'!D31+Барх!D31+Возн!D31+Есаул!D31+Зык!D31+Маг!D31</f>
        <v>2408.9</v>
      </c>
      <c r="E31" s="105" t="n">
        <f aca="false">'п.Бер'!E31+Барх!E31+Возн!E31+Есаул!E31+Зык!E31+Маг!E31</f>
        <v>0</v>
      </c>
      <c r="F31" s="105" t="n">
        <f aca="false">'п.Бер'!F31+Барх!F31+Возн!F31+Есаул!F31+Зык!F31+Маг!F31</f>
        <v>207.5</v>
      </c>
      <c r="G31" s="105" t="n">
        <f aca="false">'п.Бер'!G31+Барх!G31+Возн!G31+Есаул!G31+Зык!G31+Маг!G31</f>
        <v>2416.2</v>
      </c>
      <c r="H31" s="105" t="n">
        <f aca="false">'п.Бер'!H31+Барх!H31+Возн!H31+Есаул!H31+Зык!H31+Маг!H31</f>
        <v>2416.2</v>
      </c>
      <c r="I31" s="27"/>
      <c r="J31" s="106" t="n">
        <f aca="false">'п.Бер'!J31+Барх!J31+Возн!J31+Есаул!J32+Зык!J32+Маг!J32</f>
        <v>7.8</v>
      </c>
      <c r="K31" s="29" t="s">
        <v>21</v>
      </c>
      <c r="L31" s="29"/>
      <c r="M31" s="12"/>
      <c r="N31" s="12"/>
      <c r="O31" s="103"/>
    </row>
    <row r="32" customFormat="false" ht="13.5" hidden="false" customHeight="true" outlineLevel="0" collapsed="false">
      <c r="A32" s="24" t="s">
        <v>77</v>
      </c>
      <c r="B32" s="25" t="s">
        <v>78</v>
      </c>
      <c r="C32" s="22" t="n">
        <f aca="false">SUM(C33:C34)</f>
        <v>0</v>
      </c>
      <c r="D32" s="22" t="n">
        <f aca="false">SUM(D33:D34)</f>
        <v>5.5</v>
      </c>
      <c r="E32" s="105" t="n">
        <f aca="false">SUM(E33:E34)</f>
        <v>0</v>
      </c>
      <c r="F32" s="105" t="n">
        <f aca="false">SUM(F33:F34)</f>
        <v>0</v>
      </c>
      <c r="G32" s="105" t="n">
        <f aca="false">SUM(G33:G34)</f>
        <v>5.5</v>
      </c>
      <c r="H32" s="105" t="n">
        <f aca="false">SUM(H33:H34)</f>
        <v>5.5</v>
      </c>
      <c r="I32" s="27" t="s">
        <v>63</v>
      </c>
      <c r="J32" s="106" t="n">
        <f aca="false">'п.Бер'!J32+Барх!J32+Возн!J32+Есаул!J32+Зык!J32+Маг!J32</f>
        <v>0</v>
      </c>
      <c r="K32" s="27" t="s">
        <v>63</v>
      </c>
      <c r="L32" s="29"/>
      <c r="M32" s="12"/>
      <c r="N32" s="12"/>
      <c r="O32" s="103"/>
    </row>
    <row r="33" customFormat="false" ht="15" hidden="false" customHeight="true" outlineLevel="0" collapsed="false">
      <c r="A33" s="24" t="s">
        <v>79</v>
      </c>
      <c r="B33" s="25" t="s">
        <v>80</v>
      </c>
      <c r="C33" s="22" t="n">
        <f aca="false">'п.Бер'!C33+Барх!C33+Возн!C33+Есаул!C33+Зык!C33+Маг!C33</f>
        <v>0</v>
      </c>
      <c r="D33" s="22" t="n">
        <f aca="false">'п.Бер'!D33+Барх!D33+Возн!D33+Есаул!D33+Зык!D33+Маг!D33</f>
        <v>0</v>
      </c>
      <c r="E33" s="104" t="n">
        <f aca="false">'п.Бер'!E33+Барх!E33+Возн!E33+Есаул!E33+Зык!E33+Маг!E33</f>
        <v>0</v>
      </c>
      <c r="F33" s="104" t="n">
        <f aca="false">'п.Бер'!F33+Барх!F33+Возн!F33+Есаул!F33+Зык!F33+Маг!F33</f>
        <v>0</v>
      </c>
      <c r="G33" s="104" t="n">
        <f aca="false">'п.Бер'!G33+Барх!G33+Возн!G33+Есаул!G33+Зык!G33+Маг!G33</f>
        <v>0</v>
      </c>
      <c r="H33" s="105" t="n">
        <f aca="false">'п.Бер'!H33+Барх!H33+Возн!H33+Есаул!H33+Зык!H33+Маг!H33</f>
        <v>0</v>
      </c>
      <c r="I33" s="27"/>
      <c r="J33" s="106" t="n">
        <f aca="false">'п.Бер'!J33+Барх!J33+Возн!J33+Есаул!J33+Зык!J33+Маг!J33</f>
        <v>0</v>
      </c>
      <c r="K33" s="29"/>
      <c r="L33" s="29"/>
      <c r="M33" s="12"/>
      <c r="N33" s="12"/>
      <c r="O33" s="103"/>
    </row>
    <row r="34" customFormat="false" ht="15.75" hidden="false" customHeight="true" outlineLevel="0" collapsed="false">
      <c r="A34" s="24" t="s">
        <v>81</v>
      </c>
      <c r="B34" s="25" t="s">
        <v>82</v>
      </c>
      <c r="C34" s="22" t="n">
        <f aca="false">'п.Бер'!C34+Барх!C34+Возн!C34+Есаул!C34+Зык!C34+Маг!C34</f>
        <v>0</v>
      </c>
      <c r="D34" s="22" t="n">
        <f aca="false">'п.Бер'!D34+Барх!D34+Возн!D34+Есаул!D34+Зык!D34+Маг!D34</f>
        <v>5.5</v>
      </c>
      <c r="E34" s="104" t="n">
        <f aca="false">'п.Бер'!E34+Барх!E34+Возн!E34+Есаул!E34+Зык!E34+Маг!E34</f>
        <v>0</v>
      </c>
      <c r="F34" s="104" t="n">
        <f aca="false">'п.Бер'!F34+Барх!F34+Возн!F34+Есаул!F34+Зык!F34+Маг!F34</f>
        <v>0</v>
      </c>
      <c r="G34" s="104" t="n">
        <f aca="false">'п.Бер'!G34+Барх!G34+Возн!G34+Есаул!G34+Зык!G34+Маг!G34</f>
        <v>5.5</v>
      </c>
      <c r="H34" s="105" t="n">
        <f aca="false">'п.Бер'!H34+Барх!H34+Возн!H34+Есаул!H34+Зык!H34+Маг!H34</f>
        <v>5.5</v>
      </c>
      <c r="I34" s="27" t="s">
        <v>63</v>
      </c>
      <c r="J34" s="106" t="n">
        <f aca="false">'п.Бер'!J34+Барх!J34+Возн!J34+Есаул!J34+Зык!J34+Маг!J34</f>
        <v>0</v>
      </c>
      <c r="K34" s="29"/>
      <c r="L34" s="29"/>
      <c r="M34" s="12"/>
      <c r="N34" s="12"/>
      <c r="O34" s="103"/>
    </row>
    <row r="35" customFormat="false" ht="13.5" hidden="false" customHeight="true" outlineLevel="0" collapsed="false">
      <c r="A35" s="36" t="s">
        <v>83</v>
      </c>
      <c r="B35" s="37" t="s">
        <v>84</v>
      </c>
      <c r="C35" s="22" t="n">
        <f aca="false">'п.Бер'!C35+Барх!C35+Возн!C35+Есаул!C35+Зык!C35+Маг!C35</f>
        <v>1254.5</v>
      </c>
      <c r="D35" s="22" t="n">
        <f aca="false">'п.Бер'!D35+Барх!D35+Возн!D35+Есаул!D35+Зык!D35+Маг!D35</f>
        <v>1300</v>
      </c>
      <c r="E35" s="104" t="n">
        <f aca="false">'п.Бер'!E35+Барх!E35+Возн!E35+Есаул!E35+Зык!E35+Маг!E35</f>
        <v>3275.4</v>
      </c>
      <c r="F35" s="104" t="n">
        <f aca="false">'п.Бер'!F35+Барх!F35+Возн!F35+Есаул!F35+Зык!F35+Маг!F35</f>
        <v>1244.9</v>
      </c>
      <c r="G35" s="104" t="n">
        <f aca="false">'п.Бер'!G35+Барх!G35+Возн!G35+Есаул!G35+Зык!G35+Маг!G35</f>
        <v>605</v>
      </c>
      <c r="H35" s="105" t="n">
        <f aca="false">'п.Бер'!H35+Барх!H35+Возн!H35+Есаул!H35+Зык!H35+Маг!H35</f>
        <v>1300</v>
      </c>
      <c r="I35" s="27" t="s">
        <v>63</v>
      </c>
      <c r="J35" s="106" t="n">
        <f aca="false">'п.Бер'!J35+Барх!J35+Возн!J35+Есаул!J35+Зык!J35+Маг!J35</f>
        <v>1300</v>
      </c>
      <c r="K35" s="27" t="s">
        <v>63</v>
      </c>
      <c r="L35" s="29"/>
      <c r="M35" s="12"/>
      <c r="N35" s="12"/>
      <c r="O35" s="103"/>
    </row>
    <row r="36" customFormat="false" ht="13.5" hidden="false" customHeight="true" outlineLevel="0" collapsed="false">
      <c r="A36" s="36" t="s">
        <v>86</v>
      </c>
      <c r="B36" s="37" t="s">
        <v>84</v>
      </c>
      <c r="C36" s="22" t="n">
        <f aca="false">'п.Бер'!C36+Барх!C36+Возн!C36+Есаул!C36+Зык!C36+Маг!C36</f>
        <v>680.8</v>
      </c>
      <c r="D36" s="22" t="n">
        <f aca="false">'п.Бер'!D36+Барх!D36+Возн!D36+Есаул!D36+Зык!D36+Маг!D36</f>
        <v>1320</v>
      </c>
      <c r="E36" s="104" t="n">
        <f aca="false">'п.Бер'!E36+Барх!E36+Возн!E36+Есаул!E36+Зык!E36+Маг!E36</f>
        <v>833.3</v>
      </c>
      <c r="F36" s="104" t="n">
        <f aca="false">'п.Бер'!F36+Барх!F36+Возн!F36+Есаул!F36+Зык!F36+Маг!F36</f>
        <v>300.8</v>
      </c>
      <c r="G36" s="104" t="n">
        <f aca="false">'п.Бер'!G36+Барх!G36+Возн!G36+Есаул!G36+Зык!G36+Маг!G36</f>
        <v>18.5</v>
      </c>
      <c r="H36" s="105" t="n">
        <f aca="false">'п.Бер'!H36+Барх!H36+Возн!H36+Есаул!H36+Зык!H36+Маг!H36</f>
        <v>1320</v>
      </c>
      <c r="I36" s="27" t="s">
        <v>63</v>
      </c>
      <c r="J36" s="106" t="n">
        <f aca="false">'п.Бер'!J36+Барх!J36+Возн!J36+Есаул!J36+Зык!J36+Маг!J36</f>
        <v>1320</v>
      </c>
      <c r="K36" s="27" t="s">
        <v>63</v>
      </c>
      <c r="L36" s="29"/>
      <c r="M36" s="12"/>
      <c r="N36" s="12"/>
      <c r="O36" s="103"/>
    </row>
    <row r="37" customFormat="false" ht="19.5" hidden="false" customHeight="true" outlineLevel="0" collapsed="false">
      <c r="A37" s="36" t="s">
        <v>87</v>
      </c>
      <c r="B37" s="37" t="s">
        <v>88</v>
      </c>
      <c r="C37" s="22" t="n">
        <f aca="false">'п.Бер'!C37+Барх!C37+Возн!C37+Есаул!C37+Зык!C37+Маг!C37</f>
        <v>0</v>
      </c>
      <c r="D37" s="22" t="n">
        <f aca="false">'п.Бер'!D37+Барх!D37+Возн!D37+Есаул!D37+Зык!D37+Маг!D37</f>
        <v>0</v>
      </c>
      <c r="E37" s="104" t="n">
        <f aca="false">'п.Бер'!E37+Барх!E37+Возн!E37+Есаул!E37+Зык!E37+Маг!E37</f>
        <v>0</v>
      </c>
      <c r="F37" s="104" t="n">
        <f aca="false">'п.Бер'!F37+Барх!F37+Возн!F37+Есаул!F37+Зык!F37+Маг!F37</f>
        <v>0</v>
      </c>
      <c r="G37" s="104" t="n">
        <f aca="false">'п.Бер'!G37+Барх!G37+Возн!G37+Есаул!G37+Зык!G37+Маг!G37</f>
        <v>0</v>
      </c>
      <c r="H37" s="105" t="n">
        <f aca="false">'п.Бер'!H37+Барх!H37+Возн!H37+Есаул!H37+Зык!H37+Маг!H37</f>
        <v>0</v>
      </c>
      <c r="I37" s="16"/>
      <c r="J37" s="106" t="n">
        <f aca="false">'п.Бер'!J37+Барх!J37+Возн!J37+Есаул!J37+Зык!J37+Маг!J37</f>
        <v>0</v>
      </c>
      <c r="K37" s="29"/>
      <c r="L37" s="29"/>
      <c r="M37" s="12"/>
      <c r="N37" s="12"/>
      <c r="O37" s="103"/>
    </row>
    <row r="38" customFormat="false" ht="20.25" hidden="false" customHeight="true" outlineLevel="0" collapsed="false">
      <c r="A38" s="36" t="s">
        <v>89</v>
      </c>
      <c r="B38" s="37" t="s">
        <v>90</v>
      </c>
      <c r="C38" s="22" t="n">
        <f aca="false">'п.Бер'!C38+Барх!C38+Возн!C38+Есаул!C38+Зык!C38+Маг!C38</f>
        <v>0</v>
      </c>
      <c r="D38" s="22" t="n">
        <f aca="false">'п.Бер'!D38+Барх!D38+Возн!D38+Есаул!D38+Зык!D38+Маг!D38</f>
        <v>0</v>
      </c>
      <c r="E38" s="104" t="n">
        <f aca="false">'п.Бер'!E38+Барх!E38+Возн!E38+Есаул!E38+Зык!E38+Маг!E38</f>
        <v>0</v>
      </c>
      <c r="F38" s="104" t="n">
        <f aca="false">'п.Бер'!F38+Барх!F38+Возн!F38+Есаул!F38+Зык!F38+Маг!F38</f>
        <v>0</v>
      </c>
      <c r="G38" s="104" t="n">
        <f aca="false">'п.Бер'!G38+Барх!G38+Возн!G38+Есаул!G38+Зык!G38+Маг!G38</f>
        <v>0</v>
      </c>
      <c r="H38" s="105" t="n">
        <f aca="false">'п.Бер'!H38+Барх!H38+Возн!H38+Есаул!H38+Зык!H38+Маг!H38</f>
        <v>0</v>
      </c>
      <c r="I38" s="16"/>
      <c r="J38" s="106" t="n">
        <f aca="false">'п.Бер'!J38+Барх!J38+Возн!J38+Есаул!J38+Зык!J38+Маг!J38</f>
        <v>0</v>
      </c>
      <c r="K38" s="29"/>
      <c r="L38" s="29"/>
      <c r="M38" s="12"/>
      <c r="N38" s="12"/>
      <c r="O38" s="103"/>
    </row>
    <row r="39" customFormat="false" ht="18" hidden="false" customHeight="true" outlineLevel="0" collapsed="false">
      <c r="A39" s="36" t="s">
        <v>91</v>
      </c>
      <c r="B39" s="37" t="s">
        <v>92</v>
      </c>
      <c r="C39" s="22" t="n">
        <f aca="false">'п.Бер'!C39+Барх!C39+Возн!C39+Есаул!C39+Зык!C39+Маг!C39</f>
        <v>307.1</v>
      </c>
      <c r="D39" s="22" t="n">
        <f aca="false">'п.Бер'!D39+Барх!D39+Возн!D39+Есаул!D39+Зык!D39+Маг!D39</f>
        <v>178.1</v>
      </c>
      <c r="E39" s="104" t="n">
        <f aca="false">'п.Бер'!E39+Барх!E39+Возн!E39+Есаул!E39+Зык!E39+Маг!E39</f>
        <v>1</v>
      </c>
      <c r="F39" s="104" t="n">
        <f aca="false">'п.Бер'!F39+Барх!F39+Возн!F39+Есаул!F39+Зык!F39+Маг!F39</f>
        <v>120.6</v>
      </c>
      <c r="G39" s="104" t="n">
        <f aca="false">'п.Бер'!G39+Барх!G39+Возн!G39+Есаул!G39+Зык!G39+Маг!G39</f>
        <v>225.4</v>
      </c>
      <c r="H39" s="105" t="n">
        <f aca="false">'п.Бер'!H39+Барх!H39+Возн!H39+Есаул!H39+Зык!H39+Маг!H39</f>
        <v>40.2</v>
      </c>
      <c r="I39" s="27" t="s">
        <v>145</v>
      </c>
      <c r="J39" s="106" t="n">
        <f aca="false">'п.Бер'!J39+Барх!J39+Возн!J39+Есаул!J39+Зык!J39+Маг!J39</f>
        <v>40.2</v>
      </c>
      <c r="K39" s="32" t="s">
        <v>85</v>
      </c>
      <c r="L39" s="32"/>
      <c r="M39" s="12"/>
      <c r="N39" s="12"/>
      <c r="O39" s="103"/>
    </row>
    <row r="40" customFormat="false" ht="18" hidden="false" customHeight="true" outlineLevel="0" collapsed="false">
      <c r="A40" s="24" t="s">
        <v>93</v>
      </c>
      <c r="B40" s="25" t="s">
        <v>94</v>
      </c>
      <c r="C40" s="22" t="n">
        <f aca="false">'п.Бер'!C40+Барх!C40+Возн!C40+Есаул!C40+Зык!C40+Маг!C40</f>
        <v>9.2</v>
      </c>
      <c r="D40" s="22" t="n">
        <f aca="false">'п.Бер'!D40+Барх!D40+Возн!D40+Есаул!D40+Зык!D40+Маг!D40</f>
        <v>21</v>
      </c>
      <c r="E40" s="104" t="n">
        <f aca="false">'п.Бер'!E40+Барх!E40+Возн!E40+Есаул!E40+Зык!E40+Маг!E40</f>
        <v>7.8</v>
      </c>
      <c r="F40" s="104" t="n">
        <f aca="false">'п.Бер'!F40+Барх!F40+Возн!F40+Есаул!F40+Зык!F40+Маг!F40</f>
        <v>5.2</v>
      </c>
      <c r="G40" s="104" t="n">
        <f aca="false">'п.Бер'!G40+Барх!G40+Возн!G40+Есаул!G40+Зык!G40+Маг!G40</f>
        <v>3.5</v>
      </c>
      <c r="H40" s="105" t="n">
        <f aca="false">'п.Бер'!H40+Барх!H40+Возн!H40+Есаул!H40+Зык!H40+Маг!H40</f>
        <v>21</v>
      </c>
      <c r="I40" s="27"/>
      <c r="J40" s="106" t="n">
        <f aca="false">'п.Бер'!J40+Барх!J40+Возн!J40+Есаул!J40+Зык!J40+Маг!J40</f>
        <v>22.9</v>
      </c>
      <c r="K40" s="29" t="s">
        <v>21</v>
      </c>
      <c r="L40" s="48"/>
      <c r="M40" s="12"/>
      <c r="N40" s="12"/>
      <c r="O40" s="103"/>
    </row>
    <row r="41" customFormat="false" ht="12.75" hidden="false" customHeight="true" outlineLevel="0" collapsed="false">
      <c r="A41" s="24" t="s">
        <v>95</v>
      </c>
      <c r="B41" s="25" t="s">
        <v>96</v>
      </c>
      <c r="C41" s="22" t="n">
        <f aca="false">'п.Бер'!C41+Барх!C41+Возн!C41+Есаул!C41+Зык!C41+Маг!C41</f>
        <v>0</v>
      </c>
      <c r="D41" s="22" t="n">
        <f aca="false">'п.Бер'!D41+Барх!D41+Возн!D41+Есаул!D41+Зык!D41+Маг!D41</f>
        <v>1048.3</v>
      </c>
      <c r="E41" s="104" t="n">
        <f aca="false">'п.Бер'!E41+Барх!E41+Возн!E41+Есаул!E41+Зык!E41+Маг!E41</f>
        <v>0</v>
      </c>
      <c r="F41" s="104" t="n">
        <f aca="false">'п.Бер'!F41+Барх!F41+Возн!F41+Есаул!F41+Зык!F41+Маг!F41</f>
        <v>0</v>
      </c>
      <c r="G41" s="104" t="n">
        <f aca="false">'п.Бер'!G41+Барх!G41+Возн!G41+Есаул!G41+Зык!G41+Маг!G41</f>
        <v>747.6</v>
      </c>
      <c r="H41" s="105" t="n">
        <f aca="false">'п.Бер'!H41+Барх!H41+Возн!H41+Есаул!H41+Зык!H41+Маг!H41</f>
        <v>1048.3</v>
      </c>
      <c r="I41" s="27" t="s">
        <v>145</v>
      </c>
      <c r="J41" s="106" t="n">
        <f aca="false">'п.Бер'!J41+Барх!J41+Возн!J41+Есаул!J41+Зык!J41+Маг!J41</f>
        <v>1143.7</v>
      </c>
      <c r="K41" s="29" t="s">
        <v>21</v>
      </c>
      <c r="L41" s="29"/>
      <c r="M41" s="12"/>
      <c r="N41" s="12"/>
      <c r="O41" s="103"/>
    </row>
    <row r="42" customFormat="false" ht="14.25" hidden="false" customHeight="true" outlineLevel="0" collapsed="false">
      <c r="A42" s="69" t="s">
        <v>97</v>
      </c>
      <c r="B42" s="69"/>
      <c r="C42" s="18" t="n">
        <f aca="false">C5+C20</f>
        <v>149807.4</v>
      </c>
      <c r="D42" s="18" t="n">
        <f aca="false">D5+D20</f>
        <v>163664.6</v>
      </c>
      <c r="E42" s="19" t="n">
        <f aca="false">SUM(E20+E5)</f>
        <v>76442.6</v>
      </c>
      <c r="F42" s="19" t="n">
        <f aca="false">SUM(F20+F5)</f>
        <v>78265.3</v>
      </c>
      <c r="G42" s="19" t="n">
        <f aca="false">SUM(G20+G5)</f>
        <v>105593.5</v>
      </c>
      <c r="H42" s="19" t="n">
        <f aca="false">SUM(H20+H5)</f>
        <v>170846.52</v>
      </c>
      <c r="I42" s="16"/>
      <c r="J42" s="19" t="n">
        <f aca="false">SUM(J20+J5)</f>
        <v>163768.32</v>
      </c>
      <c r="K42" s="29"/>
      <c r="L42" s="29"/>
      <c r="M42" s="12"/>
      <c r="N42" s="12"/>
      <c r="O42" s="103"/>
    </row>
    <row r="43" customFormat="false" ht="13.2" hidden="false" customHeight="false" outlineLevel="0" collapsed="false">
      <c r="A43" s="55" t="s">
        <v>98</v>
      </c>
      <c r="C43" s="67" t="n">
        <f aca="false">SUM('п.Бер'!C43+Барх!C43+Возн!C43+Есаул!C43+Зык!C43+Маг!C43)</f>
        <v>9000.3</v>
      </c>
      <c r="D43" s="67" t="n">
        <f aca="false">SUM('п.Бер'!D43+Барх!D43+Возн!D43+Есаул!D43+Зык!D43+Маг!D43)</f>
        <v>8899.1</v>
      </c>
      <c r="H43" s="67" t="n">
        <f aca="false">SUM('п.Бер'!H43+Барх!H43+Возн!H43+Есаул!H43+Зык!H43+Маг!H43)</f>
        <v>8899.1</v>
      </c>
      <c r="I43" s="110"/>
      <c r="J43" s="67" t="n">
        <f aca="false">SUM('п.Бер'!J43+Барх!J43+Возн!J43+Есаул!J43+Зык!J43+Маг!J43)</f>
        <v>11474.5</v>
      </c>
      <c r="K43" s="110"/>
      <c r="O43" s="103" t="n">
        <f aca="false">J43/O44</f>
        <v>0.0758647537293036</v>
      </c>
    </row>
    <row r="44" customFormat="false" ht="13.2" hidden="false" customHeight="false" outlineLevel="0" collapsed="false">
      <c r="A44" s="55" t="s">
        <v>99</v>
      </c>
      <c r="C44" s="67" t="n">
        <f aca="false">SUM('п.Бер'!C44+Барх!C44+Возн!C44+Есаул!C44+Зык!C44+Маг!C44)</f>
        <v>11000</v>
      </c>
      <c r="D44" s="67" t="n">
        <f aca="false">SUM('п.Бер'!D44+Барх!D44+Возн!D44+Есаул!D44+Зык!D44+Маг!D44)</f>
        <v>11550</v>
      </c>
      <c r="H44" s="67" t="n">
        <f aca="false">SUM('п.Бер'!H44+Барх!H44+Возн!H44+Есаул!H44+Зык!H44+Маг!H44)</f>
        <v>11550</v>
      </c>
      <c r="I44" s="110"/>
      <c r="J44" s="110" t="n">
        <f aca="false">SUM('п.Бер'!J44+Барх!J44+Возн!J44+Есаул!J44+Зык!J44+Маг!J44)</f>
        <v>0</v>
      </c>
      <c r="K44" s="110"/>
      <c r="O44" s="0" t="n">
        <f aca="false">J6+J14+J15+J43</f>
        <v>151249.42</v>
      </c>
    </row>
    <row r="45" customFormat="false" ht="13.2" hidden="false" customHeight="false" outlineLevel="0" collapsed="false">
      <c r="A45" s="55" t="s">
        <v>100</v>
      </c>
      <c r="H45" s="110"/>
      <c r="I45" s="110"/>
      <c r="J45" s="110" t="n">
        <f aca="false">SUM(J42:J44)</f>
        <v>175242.82</v>
      </c>
      <c r="K45" s="110"/>
    </row>
    <row r="46" customFormat="false" ht="13.2" hidden="false" customHeight="false" outlineLevel="0" collapsed="false">
      <c r="A46" s="55" t="s">
        <v>101</v>
      </c>
      <c r="H46" s="110"/>
      <c r="I46" s="110"/>
      <c r="J46" s="111"/>
      <c r="K46" s="110"/>
    </row>
    <row r="47" customFormat="false" ht="13.2" hidden="false" customHeight="false" outlineLevel="0" collapsed="false">
      <c r="A47" s="55" t="s">
        <v>115</v>
      </c>
      <c r="C47" s="67" t="n">
        <f aca="false">SUM('п.Бер'!C47+Барх!C47+Возн!C47+Есаул!C47+Зык!C47+Маг!C47)</f>
        <v>11843.852</v>
      </c>
      <c r="D47" s="67" t="n">
        <f aca="false">SUM('п.Бер'!D47+Барх!D47+Возн!D47+Есаул!D47+Зык!D47+Маг!D47)</f>
        <v>11124.703</v>
      </c>
      <c r="H47" s="67" t="n">
        <f aca="false">SUM('п.Бер'!H47+Барх!H47+Возн!H47+Есаул!H47+Зык!H47+Маг!H47)</f>
        <v>11124.703</v>
      </c>
      <c r="I47" s="110"/>
      <c r="J47" s="72" t="n">
        <f aca="false">SUM('п.Бер'!J47+Барх!J47+Возн!J47+Маг!J47+Зык!J47+Есаул!J47)</f>
        <v>0</v>
      </c>
      <c r="K47" s="111"/>
    </row>
    <row r="48" customFormat="false" ht="13.2" hidden="false" customHeight="false" outlineLevel="0" collapsed="false">
      <c r="A48" s="55" t="s">
        <v>103</v>
      </c>
      <c r="C48" s="112" t="n">
        <f aca="false">SUM('п.Бер'!C48+Барх!C48+Возн!C48+Есаул!C48+Зык!C48+Маг!C48)</f>
        <v>11563.648</v>
      </c>
      <c r="D48" s="112" t="n">
        <f aca="false">SUM('п.Бер'!D48+Барх!D48+Возн!D48+Есаул!D48+Зык!D48+Маг!D48)</f>
        <v>12510.199</v>
      </c>
      <c r="E48" s="113"/>
      <c r="F48" s="113"/>
      <c r="G48" s="113"/>
      <c r="H48" s="67" t="n">
        <f aca="false">SUM('п.Бер'!H48+Барх!H48+Возн!H48+Есаул!H48+Зык!H48+Маг!H48)</f>
        <v>12510.199</v>
      </c>
      <c r="J48" s="72" t="n">
        <f aca="false">SUM('п.Бер'!J48+Барх!J48+Возн!J48+Маг!J48+Зык!J48+Есаул!J48)</f>
        <v>0</v>
      </c>
      <c r="K48" s="111"/>
    </row>
    <row r="49" customFormat="false" ht="13.2" hidden="false" customHeight="false" outlineLevel="0" collapsed="false">
      <c r="A49" s="55" t="s">
        <v>104</v>
      </c>
      <c r="C49" s="67" t="n">
        <f aca="false">SUM('п.Бер'!C49+Барх!C49+Возн!C49+Есаул!C49+Зык!C49+Маг!C49)</f>
        <v>857.24</v>
      </c>
      <c r="D49" s="67" t="n">
        <f aca="false">SUM('п.Бер'!D49+Барх!D49+Возн!D49+Есаул!D49+Зык!D49+Маг!D49)</f>
        <v>0</v>
      </c>
      <c r="E49" s="113"/>
      <c r="F49" s="113"/>
      <c r="G49" s="113"/>
      <c r="H49" s="67" t="n">
        <f aca="false">SUM('п.Бер'!H49+Барх!H49+Возн!H49+Есаул!H49+Зык!H49+Маг!H49)</f>
        <v>0</v>
      </c>
      <c r="J49" s="72" t="n">
        <f aca="false">SUM('п.Бер'!J49+Барх!J49+Возн!J49+Маг!J49+Зык!J49+Есаул!J49)</f>
        <v>0</v>
      </c>
      <c r="K49" s="111"/>
    </row>
    <row r="50" customFormat="false" ht="13.2" hidden="false" customHeight="false" outlineLevel="0" collapsed="false">
      <c r="A50" s="55" t="s">
        <v>105</v>
      </c>
      <c r="C50" s="67" t="n">
        <f aca="false">SUM('п.Бер'!C50+Барх!C50+Возн!C50+Есаул!C50+Зык!C50+Маг!C50)</f>
        <v>0</v>
      </c>
      <c r="D50" s="67" t="n">
        <f aca="false">SUM('п.Бер'!D50+Барх!D50+Возн!D50+Есаул!D50+Зык!D50+Маг!D50)</f>
        <v>13205.59</v>
      </c>
      <c r="E50" s="113"/>
      <c r="F50" s="113"/>
      <c r="G50" s="113"/>
      <c r="H50" s="67" t="n">
        <f aca="false">SUM('п.Бер'!H50+Барх!H50+Возн!H50+Есаул!H50+Зык!H50+Маг!H50)</f>
        <v>13205.59</v>
      </c>
      <c r="J50" s="72" t="n">
        <f aca="false">SUM('п.Бер'!J50+Барх!J50+Возн!J50+Маг!J50+Зык!J50+Есаул!J50)</f>
        <v>0</v>
      </c>
      <c r="K50" s="111"/>
    </row>
    <row r="51" customFormat="false" ht="13.2" hidden="false" customHeight="false" outlineLevel="0" collapsed="false">
      <c r="A51" s="114" t="s">
        <v>100</v>
      </c>
      <c r="C51" s="110" t="n">
        <f aca="false">SUM('п.Бер'!C51+Барх!C51+Возн!C51+Есаул!C51+Зык!C51+Маг!C51)</f>
        <v>194072.44</v>
      </c>
      <c r="D51" s="110" t="n">
        <f aca="false">SUM('п.Бер'!D51+Барх!D51+Возн!D51+Есаул!D51+Зык!D51+Маг!D51)</f>
        <v>220954.192</v>
      </c>
      <c r="H51" s="110" t="n">
        <f aca="false">SUM('п.Бер'!H51+Барх!H51+Возн!H51+Есаул!H51+Зык!H51+Маг!H51)</f>
        <v>228102.112</v>
      </c>
      <c r="J51" s="110" t="n">
        <f aca="false">SUM('п.Бер'!J51+Барх!J51+Возн!J51+Есаул!J51+Зык!J51+Маг!J51)</f>
        <v>175234.72</v>
      </c>
    </row>
  </sheetData>
  <mergeCells count="9">
    <mergeCell ref="A3:A4"/>
    <mergeCell ref="B3:B4"/>
    <mergeCell ref="A5:B5"/>
    <mergeCell ref="K12:L12"/>
    <mergeCell ref="K14:L14"/>
    <mergeCell ref="K15:L15"/>
    <mergeCell ref="A20:B20"/>
    <mergeCell ref="K39:L39"/>
    <mergeCell ref="A42:B42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03:49:05Z</dcterms:created>
  <dc:creator>Баженова </dc:creator>
  <dc:description/>
  <dc:language>en-US</dc:language>
  <cp:lastModifiedBy>User19</cp:lastModifiedBy>
  <cp:lastPrinted>2022-10-31T08:14:19Z</cp:lastPrinted>
  <dcterms:modified xsi:type="dcterms:W3CDTF">2022-10-31T08:14:24Z</dcterms:modified>
  <cp:revision>0</cp:revision>
  <dc:subject/>
  <dc:title/>
</cp:coreProperties>
</file>